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pre-TB" sheetId="1" state="visible" r:id="rId2"/>
    <sheet name="post-TB" sheetId="2" state="visible" r:id="rId3"/>
    <sheet name="bs-con" sheetId="3" state="visible" r:id="rId4"/>
    <sheet name="bs-det" sheetId="4" state="visible" r:id="rId5"/>
    <sheet name="bs-condcomp" sheetId="5" state="visible" r:id="rId6"/>
    <sheet name="bs-detcomp" sheetId="6" state="visible" r:id="rId7"/>
    <sheet name="SFP-detailed" sheetId="7" state="visible" r:id="rId8"/>
    <sheet name="SFP-Condensed" sheetId="8" state="visible" r:id="rId9"/>
    <sheet name="compcondfpnc" sheetId="9" state="visible" r:id="rId10"/>
    <sheet name="compdetfpnc" sheetId="10" state="visible" r:id="rId11"/>
    <sheet name="SGE" sheetId="11" state="visible" r:id="rId12"/>
    <sheet name="SCF" sheetId="12" state="visible" r:id="rId13"/>
    <sheet name="SCF-comp" sheetId="13" state="visible" r:id="rId14"/>
    <sheet name="Annex E - SCBAA" sheetId="14" state="visible" r:id="rId15"/>
  </sheets>
  <externalReferences>
    <externalReference r:id="rId16"/>
  </externalReferences>
  <definedNames>
    <definedName function="false" hidden="false" localSheetId="13" name="_xlnm.Print_Area" vbProcedure="false">'Annex E - SCBAA'!$A$1:$H$44</definedName>
    <definedName function="false" hidden="false" localSheetId="13" name="_xlnm.Print_Titles" vbProcedure="false">'Annex E - SCBAA'!$7:$8</definedName>
    <definedName function="false" hidden="false" localSheetId="2" name="_xlnm.Print_Titles" vbProcedure="false">'bs-con'!$1:$8</definedName>
    <definedName function="false" hidden="false" localSheetId="4" name="_xlnm.Print_Area" vbProcedure="false">'bs-condcomp'!$A$1:$N$142</definedName>
    <definedName function="false" hidden="false" localSheetId="4" name="_xlnm.Print_Titles" vbProcedure="false">'bs-condcomp'!$1:$8</definedName>
    <definedName function="false" hidden="false" localSheetId="3" name="_xlnm.Print_Area" vbProcedure="false">'bs-det'!$A$1:$J$129</definedName>
    <definedName function="false" hidden="false" localSheetId="3" name="_xlnm.Print_Titles" vbProcedure="false">'bs-det'!$1:$8</definedName>
    <definedName function="false" hidden="false" localSheetId="5" name="_xlnm.Print_Area" vbProcedure="false">'bs-detcomp'!$A$1:$N$142</definedName>
    <definedName function="false" hidden="false" localSheetId="5" name="_xlnm.Print_Titles" vbProcedure="false">'bs-detcomp'!$1:$8</definedName>
    <definedName function="false" hidden="false" localSheetId="8" name="_xlnm.Print_Titles" vbProcedure="false">compcondfpnc!$1:$10</definedName>
    <definedName function="false" hidden="false" localSheetId="9" name="_xlnm.Print_Titles" vbProcedure="false">compdetfpnc!$1:$10</definedName>
    <definedName function="false" hidden="false" localSheetId="1" name="_xlnm.Print_Area" vbProcedure="false">'post-TB'!$A$1:$G$91</definedName>
    <definedName function="false" hidden="false" localSheetId="1" name="_xlnm.Print_Titles" vbProcedure="false">'post-TB'!$1:$11</definedName>
    <definedName function="false" hidden="false" localSheetId="0" name="_xlnm.Print_Area" vbProcedure="false">'pre-TB'!$A$1:$H$180</definedName>
    <definedName function="false" hidden="false" localSheetId="0" name="_xlnm.Print_Titles" vbProcedure="false">'pre-TB'!$1:$11</definedName>
    <definedName function="false" hidden="false" localSheetId="11" name="_xlnm.Print_Area" vbProcedure="false">SCF!$A$1:$J$44</definedName>
    <definedName function="false" hidden="false" localSheetId="12" name="_xlnm.Print_Area" vbProcedure="false">'SCF-comp'!$A$1:$M$45</definedName>
    <definedName function="false" hidden="false" localSheetId="6" name="_xlnm.Print_Titles" vbProcedure="false">'SFP-detailed'!$1:$6</definedName>
    <definedName function="false" hidden="false" localSheetId="10" name="_xlnm.Print_Area" vbProcedure="false">SGE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P:
</t>
        </r>
        <r>
          <rPr>
            <sz val="9"/>
            <color rgb="FF000000"/>
            <rFont val="Tahoma"/>
            <family val="0"/>
            <charset val="1"/>
          </rPr>
          <t xml:space="preserve">should be 26,255,498.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07</xdr:rowOff>
              </xdr:from>
              <xdr:to>
                <xdr:col>6</xdr:col>
                <xdr:colOff>54</xdr:colOff>
                <xdr:row>30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5" uniqueCount="424">
  <si>
    <t xml:space="preserve">Department of Health</t>
  </si>
  <si>
    <t xml:space="preserve">San Lazaro compount, Sta. Cruz, Manila</t>
  </si>
  <si>
    <t xml:space="preserve">Central Office</t>
  </si>
  <si>
    <t xml:space="preserve">Pre- Closing Trial Balance</t>
  </si>
  <si>
    <t xml:space="preserve">As of December 31, 2015</t>
  </si>
  <si>
    <t xml:space="preserve">Regular Agency Fund</t>
  </si>
  <si>
    <t xml:space="preserve">Account Title</t>
  </si>
  <si>
    <t xml:space="preserve">Old Account Code</t>
  </si>
  <si>
    <t xml:space="preserve">Account Code</t>
  </si>
  <si>
    <t xml:space="preserve">Debit</t>
  </si>
  <si>
    <t xml:space="preserve">Credit</t>
  </si>
  <si>
    <t xml:space="preserve">Cash - Collecting Officer</t>
  </si>
  <si>
    <t xml:space="preserve">Petty Cash</t>
  </si>
  <si>
    <t xml:space="preserve">Cash in Bank - Local Currency, Current Account</t>
  </si>
  <si>
    <t xml:space="preserve">Cash - Treasury/Agency Deposit,  Regular</t>
  </si>
  <si>
    <t xml:space="preserve">Cash - Treasury/Agency Deposit,  Trust </t>
  </si>
  <si>
    <t xml:space="preserve">Cash -  Modified Disbursement System (MDS), Regular</t>
  </si>
  <si>
    <t xml:space="preserve">Cash -  Modified Disbursement System (MDS), Special Account</t>
  </si>
  <si>
    <t xml:space="preserve">Cash -  Modified Disbursement System (MDS), Trust</t>
  </si>
  <si>
    <t xml:space="preserve">Due from National Government Agencies</t>
  </si>
  <si>
    <t xml:space="preserve">Due from Government-Owned and/or Controlled Corporations</t>
  </si>
  <si>
    <t xml:space="preserve">Due from Local Government Units</t>
  </si>
  <si>
    <t xml:space="preserve">Due from Regional Offices</t>
  </si>
  <si>
    <t xml:space="preserve">Due from Operating Units</t>
  </si>
  <si>
    <t xml:space="preserve">Receivables - Disallowances/Charges</t>
  </si>
  <si>
    <t xml:space="preserve">Due from Officers and Employees</t>
  </si>
  <si>
    <t xml:space="preserve">Due from Non-Government Organizations/People's Organizations</t>
  </si>
  <si>
    <t xml:space="preserve">Other Receivables</t>
  </si>
  <si>
    <t xml:space="preserve">Drugs and Medicines for Distribution</t>
  </si>
  <si>
    <t xml:space="preserve">Medical, Dental and Laboratory Supplies for Distribution</t>
  </si>
  <si>
    <t xml:space="preserve">Property and Equipment for Distribution</t>
  </si>
  <si>
    <t xml:space="preserve">Other Supplies and Materials for Distribution</t>
  </si>
  <si>
    <t xml:space="preserve">Office Supplies Inventory</t>
  </si>
  <si>
    <t xml:space="preserve">Accountable Forms, Plates and Stickers Inventory</t>
  </si>
  <si>
    <t xml:space="preserve">Construction Materials Inventory</t>
  </si>
  <si>
    <t xml:space="preserve">Other Supplies and Materials Inventory</t>
  </si>
  <si>
    <t xml:space="preserve">Buildings</t>
  </si>
  <si>
    <t xml:space="preserve">Accumulated Depreciation - Buildings</t>
  </si>
  <si>
    <t xml:space="preserve">Other Structures</t>
  </si>
  <si>
    <t xml:space="preserve">Accumulated Depreciation - Other Structures</t>
  </si>
  <si>
    <t xml:space="preserve">Office Equipment</t>
  </si>
  <si>
    <t xml:space="preserve">Accumulated Depreciation - Office Equipment</t>
  </si>
  <si>
    <t xml:space="preserve">Information and Communication Technology  Equipment </t>
  </si>
  <si>
    <t xml:space="preserve">Accumulated Depreciation - Information and Communication Technology  Equipment </t>
  </si>
  <si>
    <t xml:space="preserve">Communication Equipment</t>
  </si>
  <si>
    <t xml:space="preserve">Accumulated Depreciation - Communication Equipment</t>
  </si>
  <si>
    <t xml:space="preserve">Medical Equipment</t>
  </si>
  <si>
    <t xml:space="preserve">Accumulated Depreciation - Medical Equipment</t>
  </si>
  <si>
    <t xml:space="preserve">Sports Equipment</t>
  </si>
  <si>
    <t xml:space="preserve">Accumulated Depreciation - Sports Equipment</t>
  </si>
  <si>
    <t xml:space="preserve">Other Machinery and Equipment </t>
  </si>
  <si>
    <t xml:space="preserve">Accumulated Depreciation - Other Machinery and Equipment </t>
  </si>
  <si>
    <t xml:space="preserve">Motor Vehicles</t>
  </si>
  <si>
    <t xml:space="preserve">Accumulated Depreciation - Motor Vehicles</t>
  </si>
  <si>
    <t xml:space="preserve">Furniture and Fixtures </t>
  </si>
  <si>
    <t xml:space="preserve">Accumulated Depreciation - Furniture and Fixtures</t>
  </si>
  <si>
    <t xml:space="preserve">Books </t>
  </si>
  <si>
    <t xml:space="preserve">Accumulated Depreciation - Books</t>
  </si>
  <si>
    <t xml:space="preserve">Construction in Progress - Buildings and Other Structures</t>
  </si>
  <si>
    <t xml:space="preserve">Advances to Officers and Employees</t>
  </si>
  <si>
    <t xml:space="preserve">Advances to Contractors</t>
  </si>
  <si>
    <t xml:space="preserve">Prepaid Rent</t>
  </si>
  <si>
    <t xml:space="preserve">Prepaid Insurance</t>
  </si>
  <si>
    <t xml:space="preserve">Other Prepayments</t>
  </si>
  <si>
    <t xml:space="preserve">Deposit on Letters of Credit</t>
  </si>
  <si>
    <t xml:space="preserve">Guaranty Deposits</t>
  </si>
  <si>
    <t xml:space="preserve">Other Assets</t>
  </si>
  <si>
    <t xml:space="preserve">Accounts Payable</t>
  </si>
  <si>
    <t xml:space="preserve">Due to Officers and Employees</t>
  </si>
  <si>
    <t xml:space="preserve">Due to BIR</t>
  </si>
  <si>
    <t xml:space="preserve">Due to GSIS</t>
  </si>
  <si>
    <t xml:space="preserve">Due to Pag-IBIG</t>
  </si>
  <si>
    <t xml:space="preserve">Due to PhilHealth</t>
  </si>
  <si>
    <t xml:space="preserve">Due to NGAs</t>
  </si>
  <si>
    <t xml:space="preserve">Due to GOCCs</t>
  </si>
  <si>
    <t xml:space="preserve">Due to Regional Offices</t>
  </si>
  <si>
    <t xml:space="preserve">Due to Operating Units</t>
  </si>
  <si>
    <t xml:space="preserve">Guaranty/Security Deposits Payable </t>
  </si>
  <si>
    <t xml:space="preserve">Other Payables</t>
  </si>
  <si>
    <t xml:space="preserve">Accumulated Surplus/(Deficit)</t>
  </si>
  <si>
    <t xml:space="preserve">Permit Fees</t>
  </si>
  <si>
    <t xml:space="preserve">Registration Fees</t>
  </si>
  <si>
    <t xml:space="preserve">Clearance and Certification Fees</t>
  </si>
  <si>
    <t xml:space="preserve">Franchising Fees</t>
  </si>
  <si>
    <t xml:space="preserve">Licensing Fees</t>
  </si>
  <si>
    <t xml:space="preserve">Inspection Fees</t>
  </si>
  <si>
    <t xml:space="preserve">Other Service Income</t>
  </si>
  <si>
    <t xml:space="preserve">Affiliation Fees</t>
  </si>
  <si>
    <t xml:space="preserve">Examination Fees</t>
  </si>
  <si>
    <t xml:space="preserve">Income from Hostels/Dormitories and Other Like Facilities</t>
  </si>
  <si>
    <t xml:space="preserve">Interest Income </t>
  </si>
  <si>
    <t xml:space="preserve">Subsidy from National Government</t>
  </si>
  <si>
    <t xml:space="preserve">Income from Grants and Donations in Cash</t>
  </si>
  <si>
    <t xml:space="preserve">Income from Grants and Donations in Kind </t>
  </si>
  <si>
    <t xml:space="preserve">Gain on Foreign Exchange (FOREX)</t>
  </si>
  <si>
    <t xml:space="preserve">Salaries and Wages - Regular</t>
  </si>
  <si>
    <t xml:space="preserve">Salaries and Wages - Casual/Contractual</t>
  </si>
  <si>
    <t xml:space="preserve">Personal Economic Relief Allowance (PERA)</t>
  </si>
  <si>
    <t xml:space="preserve">Representation Allowance (RA)</t>
  </si>
  <si>
    <t xml:space="preserve">Transportation Allowance (TA)</t>
  </si>
  <si>
    <t xml:space="preserve">Clothing/Uniform Allowance</t>
  </si>
  <si>
    <t xml:space="preserve">Subsistence Allowance</t>
  </si>
  <si>
    <t xml:space="preserve">Laundry  Allowance</t>
  </si>
  <si>
    <t xml:space="preserve">Productivity Incentive Allowance</t>
  </si>
  <si>
    <t xml:space="preserve">Honoraria</t>
  </si>
  <si>
    <t xml:space="preserve">Hazard Pay</t>
  </si>
  <si>
    <t xml:space="preserve">Longevity Pay</t>
  </si>
  <si>
    <t xml:space="preserve">Overtime and Night Pay</t>
  </si>
  <si>
    <t xml:space="preserve">Year End Bonus</t>
  </si>
  <si>
    <t xml:space="preserve">Cash Gift</t>
  </si>
  <si>
    <t xml:space="preserve">Other Bonuses and Allowances</t>
  </si>
  <si>
    <t xml:space="preserve">Retirement and Life Insurance Premiums</t>
  </si>
  <si>
    <t xml:space="preserve">Pag-IBIG Contributions</t>
  </si>
  <si>
    <t xml:space="preserve">PhilHealth Contributions</t>
  </si>
  <si>
    <t xml:space="preserve">Employees Compensation Insurance Premiums</t>
  </si>
  <si>
    <t xml:space="preserve">Retirement Gratuity </t>
  </si>
  <si>
    <t xml:space="preserve">Terminal Leave Benefits</t>
  </si>
  <si>
    <t xml:space="preserve">Other Personnel Benefits</t>
  </si>
  <si>
    <t xml:space="preserve">Traveling Expenses - Local</t>
  </si>
  <si>
    <t xml:space="preserve">Traveling Expenses - Foreign</t>
  </si>
  <si>
    <t xml:space="preserve">Training Expenses</t>
  </si>
  <si>
    <t xml:space="preserve">Scholarship Grants/Expenses</t>
  </si>
  <si>
    <t xml:space="preserve">Office Supplies Expenses </t>
  </si>
  <si>
    <t xml:space="preserve">Drugs and Medicines Expenses</t>
  </si>
  <si>
    <t xml:space="preserve">Medical, Dental and Laboratory Supplies Expenses</t>
  </si>
  <si>
    <t xml:space="preserve">Fuel, Oil and Lubricants Expenses</t>
  </si>
  <si>
    <t xml:space="preserve">Other Supplies and Materials Expenses</t>
  </si>
  <si>
    <t xml:space="preserve">Water Expenses</t>
  </si>
  <si>
    <t xml:space="preserve">Electricity Expenses</t>
  </si>
  <si>
    <t xml:space="preserve">Postage and Courier Services </t>
  </si>
  <si>
    <t xml:space="preserve">Telephone Expenses</t>
  </si>
  <si>
    <t xml:space="preserve">Internet Subscription Expenses</t>
  </si>
  <si>
    <t xml:space="preserve">Cable, Satellite, Telegraph and Radio Expenses</t>
  </si>
  <si>
    <t xml:space="preserve">Extraordinary and Miscellaneous Expenses</t>
  </si>
  <si>
    <t xml:space="preserve">Legal Services</t>
  </si>
  <si>
    <t xml:space="preserve">Auditing Services</t>
  </si>
  <si>
    <t xml:space="preserve">Consultancy Services</t>
  </si>
  <si>
    <t xml:space="preserve">Other Professional Services</t>
  </si>
  <si>
    <t xml:space="preserve">Janitorial Services</t>
  </si>
  <si>
    <t xml:space="preserve">Security Services</t>
  </si>
  <si>
    <t xml:space="preserve">Other General Services</t>
  </si>
  <si>
    <t xml:space="preserve">Repairs and Maintenance - Buildings and Other Structures</t>
  </si>
  <si>
    <t xml:space="preserve">Repairs and Maintenance - Machinery and Equipment </t>
  </si>
  <si>
    <t xml:space="preserve">Repairs and Maintenance - Transportation Equipment  </t>
  </si>
  <si>
    <t xml:space="preserve">Repairs and Maintenance - Furniture and  Fixtures </t>
  </si>
  <si>
    <t xml:space="preserve">Financial Assistance to NGAs</t>
  </si>
  <si>
    <t xml:space="preserve">Financial Assistance to Local Government Units</t>
  </si>
  <si>
    <t xml:space="preserve">Budgetary Support to Government-Owned and/or Controlled Corporations </t>
  </si>
  <si>
    <t xml:space="preserve">Financial Assistance to NGOs/POs </t>
  </si>
  <si>
    <t xml:space="preserve">Subsidies - Others</t>
  </si>
  <si>
    <t xml:space="preserve">Taxes, Duties and Licenses</t>
  </si>
  <si>
    <t xml:space="preserve">Fidelity Bond Premiums </t>
  </si>
  <si>
    <t xml:space="preserve">Insurance Expenses</t>
  </si>
  <si>
    <t xml:space="preserve">Labor and Wages</t>
  </si>
  <si>
    <t xml:space="preserve">Advertising Expenses</t>
  </si>
  <si>
    <t xml:space="preserve">Printing and Publication Expenses</t>
  </si>
  <si>
    <t xml:space="preserve">Representation Expenses</t>
  </si>
  <si>
    <t xml:space="preserve">Transportation and Delivery Expenses</t>
  </si>
  <si>
    <t xml:space="preserve">Rent/Lease Expenses</t>
  </si>
  <si>
    <t xml:space="preserve">Subscription Expenses</t>
  </si>
  <si>
    <t xml:space="preserve">Donations</t>
  </si>
  <si>
    <t xml:space="preserve">Other Maintenance and Operating Expenses  </t>
  </si>
  <si>
    <t xml:space="preserve">Bank Charges</t>
  </si>
  <si>
    <t xml:space="preserve">Depreciation - Land Improvements</t>
  </si>
  <si>
    <t xml:space="preserve">Depreciation - Buildings and Other Structures</t>
  </si>
  <si>
    <t xml:space="preserve">Depreciation - Machinery  and Equipment </t>
  </si>
  <si>
    <t xml:space="preserve">Depreciation - Transportation Equipment</t>
  </si>
  <si>
    <t xml:space="preserve">Depreciation - Furniture, Fixtures and Books  </t>
  </si>
  <si>
    <t xml:space="preserve">Depreciation - Other Property, Plant and Equipment</t>
  </si>
  <si>
    <t xml:space="preserve">Loss on Foreign Exchange (FOREX)</t>
  </si>
  <si>
    <t xml:space="preserve">       TOTAL</t>
  </si>
  <si>
    <t xml:space="preserve">P</t>
  </si>
  <si>
    <t xml:space="preserve">                  Certified Correct:</t>
  </si>
  <si>
    <t xml:space="preserve">RACQUEL P. ALVENDIA, CPA, MBAH</t>
  </si>
  <si>
    <t xml:space="preserve">Chief Accountant</t>
  </si>
  <si>
    <t xml:space="preserve">Financial and Management Service</t>
  </si>
  <si>
    <t xml:space="preserve">Post - Closing Trial Balance</t>
  </si>
  <si>
    <t xml:space="preserve">RACQUEL P. ALVENDIA</t>
  </si>
  <si>
    <t xml:space="preserve">Accounting Division</t>
  </si>
  <si>
    <t xml:space="preserve">Condensed Statement of Financial Position</t>
  </si>
  <si>
    <t xml:space="preserve">ASSETS</t>
  </si>
  <si>
    <t xml:space="preserve">Current Assets</t>
  </si>
  <si>
    <t xml:space="preserve">Cash and Cash Equivalents</t>
  </si>
  <si>
    <t xml:space="preserve">Note 4</t>
  </si>
  <si>
    <t xml:space="preserve">Cash on Hand</t>
  </si>
  <si>
    <t xml:space="preserve">Cash in Banks - Local Currency</t>
  </si>
  <si>
    <t xml:space="preserve">Treasury/Agency Cash Accounts</t>
  </si>
  <si>
    <t xml:space="preserve">Cash - Modified Disbursement System (MDS-Trust)</t>
  </si>
  <si>
    <t xml:space="preserve">Receivables</t>
  </si>
  <si>
    <t xml:space="preserve">Note 5</t>
  </si>
  <si>
    <t xml:space="preserve">Inter - Agency Receivables</t>
  </si>
  <si>
    <t xml:space="preserve">Intra - Agency Receivables</t>
  </si>
  <si>
    <t xml:space="preserve">Inventories</t>
  </si>
  <si>
    <t xml:space="preserve">Inventory Held for Distribution</t>
  </si>
  <si>
    <t xml:space="preserve">Note 6</t>
  </si>
  <si>
    <t xml:space="preserve">Inventory Held for Consumption</t>
  </si>
  <si>
    <t xml:space="preserve">Note 7</t>
  </si>
  <si>
    <t xml:space="preserve">Note 9</t>
  </si>
  <si>
    <t xml:space="preserve">Advances</t>
  </si>
  <si>
    <t xml:space="preserve">Prepayments</t>
  </si>
  <si>
    <t xml:space="preserve">Other Current Assets</t>
  </si>
  <si>
    <t xml:space="preserve">Total Current Assets</t>
  </si>
  <si>
    <t xml:space="preserve">Non - Current Assets</t>
  </si>
  <si>
    <t xml:space="preserve">Property, Plant and Equipment</t>
  </si>
  <si>
    <t xml:space="preserve">Note 8</t>
  </si>
  <si>
    <t xml:space="preserve">Buildings and Other Structures</t>
  </si>
  <si>
    <t xml:space="preserve">Machineries and Equipment</t>
  </si>
  <si>
    <t xml:space="preserve">Transportation Equipment</t>
  </si>
  <si>
    <t xml:space="preserve">Furniture, Fixtures and Books</t>
  </si>
  <si>
    <t xml:space="preserve">Construction in Progress</t>
  </si>
  <si>
    <t xml:space="preserve">Deposits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Note 10</t>
  </si>
  <si>
    <t xml:space="preserve">Financial Liabilities</t>
  </si>
  <si>
    <t xml:space="preserve">Payables</t>
  </si>
  <si>
    <t xml:space="preserve">Inter - Agency Payables</t>
  </si>
  <si>
    <t xml:space="preserve">Intra - Agency Payables</t>
  </si>
  <si>
    <t xml:space="preserve">Trust Liabilities</t>
  </si>
  <si>
    <t xml:space="preserve">Bail Bonds Payable</t>
  </si>
  <si>
    <t xml:space="preserve">Total Current Liabilities</t>
  </si>
  <si>
    <t xml:space="preserve">TOTAL LIABILITIES</t>
  </si>
  <si>
    <t xml:space="preserve">EQUITY</t>
  </si>
  <si>
    <t xml:space="preserve">Net Asset/Equity</t>
  </si>
  <si>
    <t xml:space="preserve">Note 11</t>
  </si>
  <si>
    <t xml:space="preserve">TOTAL EQUITY</t>
  </si>
  <si>
    <t xml:space="preserve">TOTAL LIABILITIES AND EQUITY</t>
  </si>
  <si>
    <t xml:space="preserve">Detailed Statement of Financial Position</t>
  </si>
  <si>
    <t xml:space="preserve">Petty Cash Fund</t>
  </si>
  <si>
    <t xml:space="preserve">Cash in Bank - Local Currency , Current Account</t>
  </si>
  <si>
    <t xml:space="preserve">Cash - Treasury/Agency Deposit, Regular</t>
  </si>
  <si>
    <t xml:space="preserve">Cash - Treasury/Agency Deposit, Trust</t>
  </si>
  <si>
    <t xml:space="preserve">Cash - Modified Disbursement System (MDS-Regular Account)</t>
  </si>
  <si>
    <t xml:space="preserve">Cash - Modified Disbursement System (MDS-Special Account)</t>
  </si>
  <si>
    <t xml:space="preserve">Due from NGAs</t>
  </si>
  <si>
    <t xml:space="preserve">Due from GOCCs</t>
  </si>
  <si>
    <t xml:space="preserve">Due from LGUs</t>
  </si>
  <si>
    <t xml:space="preserve">Due from NGOs/POs</t>
  </si>
  <si>
    <t xml:space="preserve">Other Supplies Inventory</t>
  </si>
  <si>
    <t xml:space="preserve">Other Prepayment</t>
  </si>
  <si>
    <t xml:space="preserve">Less :  Accumulated Depreciation - Buildings</t>
  </si>
  <si>
    <t xml:space="preserve">Less :  Accumulated Depreciation - Other Structures</t>
  </si>
  <si>
    <t xml:space="preserve">Less :  Accumulated Depreciation - Office Equipment</t>
  </si>
  <si>
    <t xml:space="preserve">Information and Communication Technology Equipment</t>
  </si>
  <si>
    <t xml:space="preserve">Less :  Accumulated Depreciation - ICT Equipment</t>
  </si>
  <si>
    <t xml:space="preserve">Less :  Accumulated Depreciation - Communication Equipment</t>
  </si>
  <si>
    <t xml:space="preserve">Less :  Accumulated Depreciation - Hospital Equipment</t>
  </si>
  <si>
    <t xml:space="preserve">Less :  Accumulated Depreciation - Sports Equipment</t>
  </si>
  <si>
    <t xml:space="preserve">Other Machinery and Equipment</t>
  </si>
  <si>
    <t xml:space="preserve">Less :  Accumulated Depreciation - Other Machinery and Equipment</t>
  </si>
  <si>
    <t xml:space="preserve">Less :  Accumulated Depreciation - Motor Vehicles</t>
  </si>
  <si>
    <t xml:space="preserve">Furniture and Fixtures</t>
  </si>
  <si>
    <t xml:space="preserve">Less :  Accumulated Depreciation - Furniture and Fixtures</t>
  </si>
  <si>
    <t xml:space="preserve">Books</t>
  </si>
  <si>
    <t xml:space="preserve">Less :  Accumulated Depreciation - Books</t>
  </si>
  <si>
    <t xml:space="preserve">Other Property, Plant and Equipment</t>
  </si>
  <si>
    <t xml:space="preserve">Construction in Progress - Building and Other Structures</t>
  </si>
  <si>
    <t xml:space="preserve">Other Non - Current Assets</t>
  </si>
  <si>
    <t xml:space="preserve">Total Non - Current Assets</t>
  </si>
  <si>
    <t xml:space="preserve">Due to PAG-IBIG</t>
  </si>
  <si>
    <t xml:space="preserve">Due to PHILHEALTH</t>
  </si>
  <si>
    <t xml:space="preserve">Due to Other NGAs</t>
  </si>
  <si>
    <t xml:space="preserve">Due to Other GOCCs</t>
  </si>
  <si>
    <t xml:space="preserve">Guaranty/Security Deposits Payable</t>
  </si>
  <si>
    <t xml:space="preserve">As of December 31, 2014 and 2015</t>
  </si>
  <si>
    <t xml:space="preserve">(With Comparative Figures for CY 2015)</t>
  </si>
  <si>
    <t xml:space="preserve">2015</t>
  </si>
  <si>
    <t xml:space="preserve">2014</t>
  </si>
  <si>
    <t xml:space="preserve">Increase (Decrease)</t>
  </si>
  <si>
    <t xml:space="preserve">Percentage</t>
  </si>
  <si>
    <t xml:space="preserve">Net Value - Buildings</t>
  </si>
  <si>
    <t xml:space="preserve">Net Value - Other Structures</t>
  </si>
  <si>
    <t xml:space="preserve">Net Value - Office Equipment</t>
  </si>
  <si>
    <t xml:space="preserve">Net Value - Informationa and Communication Technology Equipment</t>
  </si>
  <si>
    <t xml:space="preserve">Net Value - Communication Equipment</t>
  </si>
  <si>
    <t xml:space="preserve">Net Value - Medical Equipment</t>
  </si>
  <si>
    <t xml:space="preserve">Net Value - Sports Equipment</t>
  </si>
  <si>
    <t xml:space="preserve">Net Value - Other Machinery and Equipment</t>
  </si>
  <si>
    <t xml:space="preserve">Net Value - Motor Vehicles</t>
  </si>
  <si>
    <t xml:space="preserve">Net Value - Furniture and Fixtures</t>
  </si>
  <si>
    <t xml:space="preserve">Net Value - Books</t>
  </si>
  <si>
    <t xml:space="preserve">Detailed Statement of Financial Performance</t>
  </si>
  <si>
    <t xml:space="preserve">For the period ending December 31, 2014</t>
  </si>
  <si>
    <t xml:space="preserve">Revenue</t>
  </si>
  <si>
    <t xml:space="preserve">Note 12</t>
  </si>
  <si>
    <t xml:space="preserve">Service and Business Income</t>
  </si>
  <si>
    <t xml:space="preserve">Service Income</t>
  </si>
  <si>
    <t xml:space="preserve">Business Income</t>
  </si>
  <si>
    <t xml:space="preserve">Shares, Grants and Donations</t>
  </si>
  <si>
    <t xml:space="preserve">Grants and Donations</t>
  </si>
  <si>
    <t xml:space="preserve">Total Revenue</t>
  </si>
  <si>
    <t xml:space="preserve">Less: Current Operating Expenses</t>
  </si>
  <si>
    <t xml:space="preserve">Note 13</t>
  </si>
  <si>
    <t xml:space="preserve">Personnel Services</t>
  </si>
  <si>
    <t xml:space="preserve">Salaries and Wages</t>
  </si>
  <si>
    <t xml:space="preserve">Other Compensation</t>
  </si>
  <si>
    <t xml:space="preserve">Personnel Benefit Contributions</t>
  </si>
  <si>
    <t xml:space="preserve">Maintenance and Other Operating Expenses</t>
  </si>
  <si>
    <t xml:space="preserve">Traveling Expenses</t>
  </si>
  <si>
    <t xml:space="preserve">Training and Scholarship Expenses</t>
  </si>
  <si>
    <t xml:space="preserve">Supplies and Materials Expenses</t>
  </si>
  <si>
    <t xml:space="preserve">Utility Expenses</t>
  </si>
  <si>
    <t xml:space="preserve">Communication Expenses</t>
  </si>
  <si>
    <t xml:space="preserve">Confidential, Intelligence and Extraordinary Expenses</t>
  </si>
  <si>
    <t xml:space="preserve">Professional Services</t>
  </si>
  <si>
    <t xml:space="preserve">General Services</t>
  </si>
  <si>
    <t xml:space="preserve">Repairs and Maintenance</t>
  </si>
  <si>
    <t xml:space="preserve">Taxes, Insurance Premiums and Other Fees</t>
  </si>
  <si>
    <t xml:space="preserve">Other Maintenance and Operating Expenses</t>
  </si>
  <si>
    <t xml:space="preserve">Financial Expenses</t>
  </si>
  <si>
    <t xml:space="preserve">Non-Cash Expenses</t>
  </si>
  <si>
    <t xml:space="preserve">Depreciation </t>
  </si>
  <si>
    <t xml:space="preserve">Total Operating Expenses</t>
  </si>
  <si>
    <t xml:space="preserve">Surplus/(Deficit) from Current Operations</t>
  </si>
  <si>
    <t xml:space="preserve">Financial Assitance/Subsidy from LGUs, GOCCs</t>
  </si>
  <si>
    <r>
      <rPr>
        <sz val="8.05"/>
        <color rgb="FF000000"/>
        <rFont val="Arial Narrow"/>
        <family val="2"/>
      </rPr>
      <t xml:space="preserve">LESS: Financial Assitance/Subsidy TO LGUs, GOCCs, NGOs/POs </t>
    </r>
    <r>
      <rPr>
        <b val="true"/>
        <i val="true"/>
        <sz val="10"/>
        <color rgb="FF000000"/>
        <rFont val="Times New Roman"/>
        <family val="1"/>
      </rPr>
      <t xml:space="preserve">Note 13</t>
    </r>
  </si>
  <si>
    <t xml:space="preserve">Gains</t>
  </si>
  <si>
    <t xml:space="preserve">Losses</t>
  </si>
  <si>
    <t xml:space="preserve">Surplus(Deficit) for the period</t>
  </si>
  <si>
    <t xml:space="preserve">Condensed Statement of Financial Performance</t>
  </si>
  <si>
    <t xml:space="preserve">Current Operating Expenses</t>
  </si>
  <si>
    <t xml:space="preserve">Net Financial Assitance/Subsidy</t>
  </si>
  <si>
    <t xml:space="preserve">Lossess</t>
  </si>
  <si>
    <t xml:space="preserve">December 31, 2014 and  2015</t>
  </si>
  <si>
    <t xml:space="preserve">Note 14</t>
  </si>
  <si>
    <t xml:space="preserve">Note 15</t>
  </si>
  <si>
    <t xml:space="preserve">Note 16</t>
  </si>
  <si>
    <t xml:space="preserve">Note 17</t>
  </si>
  <si>
    <t xml:space="preserve">Net Financial Assitance/Subsidy from LGUs, GOCCs</t>
  </si>
  <si>
    <t xml:space="preserve">Note 18</t>
  </si>
  <si>
    <t xml:space="preserve">LESS: Financial Assitance/Subsidy TO LGUs, GOCCs, NGOs/POs</t>
  </si>
  <si>
    <t xml:space="preserve">Note 19</t>
  </si>
  <si>
    <t xml:space="preserve">Statement of Changes in Net Assets/Equity</t>
  </si>
  <si>
    <t xml:space="preserve">Balance at December 31, 2013</t>
  </si>
  <si>
    <t xml:space="preserve">Changes in accounting policy</t>
  </si>
  <si>
    <t xml:space="preserve">Prior Period Adjustments/Unrecorded Income and Expenses</t>
  </si>
  <si>
    <t xml:space="preserve">Other Adjustments</t>
  </si>
  <si>
    <t xml:space="preserve">Restated balance</t>
  </si>
  <si>
    <t xml:space="preserve">Changes in net assets/equity for 2014</t>
  </si>
  <si>
    <t xml:space="preserve">Adjustment of net revenue recognized directly in net assets/equity</t>
  </si>
  <si>
    <t xml:space="preserve">Surplus for the period</t>
  </si>
  <si>
    <t xml:space="preserve">Others</t>
  </si>
  <si>
    <t xml:space="preserve">Total recognized revenue and expense for the period</t>
  </si>
  <si>
    <t xml:space="preserve">Balance at December 31, 2014</t>
  </si>
  <si>
    <t xml:space="preserve">Statement of Cash Flows</t>
  </si>
  <si>
    <t xml:space="preserve">For The Period January 01, 2015 to December 31, 2015</t>
  </si>
  <si>
    <t xml:space="preserve">CASH FLOWS FROM OPERATING ACTIVITIES</t>
  </si>
  <si>
    <t xml:space="preserve">Cash Inflows</t>
  </si>
  <si>
    <t xml:space="preserve">Receipt of Notice of Cash Allocation (NCA)</t>
  </si>
  <si>
    <t xml:space="preserve">Collection of Income/Revenues</t>
  </si>
  <si>
    <t xml:space="preserve">Receipt of Assistance and Subsidy from NGAs, LGUs and GOCCs</t>
  </si>
  <si>
    <t xml:space="preserve">Collection of Receivables</t>
  </si>
  <si>
    <t xml:space="preserve">Receipt of Inter-Agency Fund Transfer</t>
  </si>
  <si>
    <t xml:space="preserve">Receipt of Intra-Agency Fund Transfer</t>
  </si>
  <si>
    <t xml:space="preserve">Receipt of Trust Liabilities</t>
  </si>
  <si>
    <t xml:space="preserve">Other Receipts</t>
  </si>
  <si>
    <t xml:space="preserve">Adjustments</t>
  </si>
  <si>
    <t xml:space="preserve">Total Cash Inflows</t>
  </si>
  <si>
    <t xml:space="preserve">Cash Outflows</t>
  </si>
  <si>
    <t xml:space="preserve">Payment of Expenses</t>
  </si>
  <si>
    <t xml:space="preserve">Purchase of Inventories</t>
  </si>
  <si>
    <t xml:space="preserve">Grant of Cash Advances</t>
  </si>
  <si>
    <t xml:space="preserve">Payment of Deposits</t>
  </si>
  <si>
    <t xml:space="preserve">Payment of Payables</t>
  </si>
  <si>
    <t xml:space="preserve">Remittance of Personnel Benefit Contributions and Mandatory Deductions</t>
  </si>
  <si>
    <t xml:space="preserve">Grant of Assistance / Subsidy</t>
  </si>
  <si>
    <t xml:space="preserve">Release of Inter-Agency Fund Transfers</t>
  </si>
  <si>
    <t xml:space="preserve">Release of Intra-Agency Fund Transfers</t>
  </si>
  <si>
    <t xml:space="preserve">Other Disbursements</t>
  </si>
  <si>
    <t xml:space="preserve">Total Cash Outflows</t>
  </si>
  <si>
    <t xml:space="preserve">Cash Provided by (Used in) Operating Activities</t>
  </si>
  <si>
    <t xml:space="preserve">CASH FLOWS FROM INVESTING ACTIVITIES</t>
  </si>
  <si>
    <t xml:space="preserve">Cash purchase of property, plat and equipment</t>
  </si>
  <si>
    <t xml:space="preserve">Cash Provided by (Used in) Investing Activities</t>
  </si>
  <si>
    <t xml:space="preserve">Total Cash provided by Operating, Investing and Financing Activities </t>
  </si>
  <si>
    <t xml:space="preserve">Add : Cash Balance, Beginning Jan 1 2015 </t>
  </si>
  <si>
    <t xml:space="preserve">Cash Balance, Ending June 30, 2015</t>
  </si>
  <si>
    <t xml:space="preserve">December 31, 2015</t>
  </si>
  <si>
    <t xml:space="preserve">DEPARTMENT OF HEALTH</t>
  </si>
  <si>
    <t xml:space="preserve">STATEMENT OF COMPARISON OF BUDGET AND ACTUAL AMOUNT</t>
  </si>
  <si>
    <t xml:space="preserve">FOR THE YEAR ENDED DECEMBER 31, 2015</t>
  </si>
  <si>
    <t xml:space="preserve">(in thousand peso)</t>
  </si>
  <si>
    <t xml:space="preserve">Particulars</t>
  </si>
  <si>
    <t xml:space="preserve">Budgeted Amount</t>
  </si>
  <si>
    <t xml:space="preserve">Actual Amounts on Comparable Basis</t>
  </si>
  <si>
    <t xml:space="preserve">Difference Final Budget and Actual</t>
  </si>
  <si>
    <t xml:space="preserve">Original</t>
  </si>
  <si>
    <t xml:space="preserve">Final</t>
  </si>
  <si>
    <t xml:space="preserve"> </t>
  </si>
  <si>
    <t xml:space="preserve">Notes</t>
  </si>
  <si>
    <t xml:space="preserve">RECEIPTS</t>
  </si>
  <si>
    <t xml:space="preserve">Tax Revenue</t>
  </si>
  <si>
    <t xml:space="preserve">3.13 &amp; 3.15</t>
  </si>
  <si>
    <t xml:space="preserve">Based on Budget of Expenditures and Sources of Financing (BESF)</t>
  </si>
  <si>
    <t xml:space="preserve">Revenue Target per FAR # 5 of COA-DBM JC 2014-1 or SCF prepared based on RCD and JEV for direct deposits/other receipts</t>
  </si>
  <si>
    <t xml:space="preserve"> Actual Revenue per FAR # 5 of COA-DBM JC 2014-1or SCF prepared based on RCD and JEV for direct deposits/other receipts</t>
  </si>
  <si>
    <t xml:space="preserve">Final Budgeted Amount less Actual Amount</t>
  </si>
  <si>
    <t xml:space="preserve">Services and Business Income</t>
  </si>
  <si>
    <t xml:space="preserve">3.14 &amp; 3.15</t>
  </si>
  <si>
    <t xml:space="preserve">Assistance and Subsidy</t>
  </si>
  <si>
    <t xml:space="preserve">From SCF prepared based on RCD and JEV for direct deposits/other receipts</t>
  </si>
  <si>
    <t xml:space="preserve">Other Non-Operating Income</t>
  </si>
  <si>
    <t xml:space="preserve">Other Non-Operating Receipts</t>
  </si>
  <si>
    <t xml:space="preserve">Loan Proceeds</t>
  </si>
  <si>
    <t xml:space="preserve">Based on BESF/SCF/RCD</t>
  </si>
  <si>
    <t xml:space="preserve">Refund of Petty Cash and Advances</t>
  </si>
  <si>
    <t xml:space="preserve">PAYMENTS</t>
  </si>
  <si>
    <t xml:space="preserve">Based on General Appropriations Act (GAA)</t>
  </si>
  <si>
    <t xml:space="preserve">Final Budget or the Adjusted Appropriation from BESF/GAA/Special Appropriations/Agency Budget or from FAR # 1, I-A and 2 of COA-DBM JC 2014-1</t>
  </si>
  <si>
    <t xml:space="preserve">Actual Disbursements thru cash, check, and other modes of disbursements such as ADA, TRA, etc. as reflected in the SCF or total disbursements by allotment class per FAR 1, i-a or 2 of COA-DBM JC 2014-1</t>
  </si>
  <si>
    <t xml:space="preserve">Capital Outlay</t>
  </si>
  <si>
    <t xml:space="preserve">Loan Repayment</t>
  </si>
  <si>
    <t xml:space="preserve">Based on GAA</t>
  </si>
  <si>
    <t xml:space="preserve">Remittance to National Treasury</t>
  </si>
  <si>
    <t xml:space="preserve">Actual remittance thru cash, check, and other modes of disbursements as reflected in the SCF or total remittance/deposit in FAR No. 5 of COA-DBM JC 2014-1.</t>
  </si>
  <si>
    <t xml:space="preserve">Others </t>
  </si>
  <si>
    <t xml:space="preserve">NET RECEIPTS/PAYMENT</t>
  </si>
  <si>
    <t xml:space="preserve">Certified Correct:</t>
  </si>
  <si>
    <t xml:space="preserve">AGNES D. MARFORI</t>
  </si>
  <si>
    <t xml:space="preserve">OIC, Budget Division</t>
  </si>
  <si>
    <t xml:space="preserve">               Head of Budget Unit</t>
  </si>
  <si>
    <t xml:space="preserve">Head of Accounting Uni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0_)"/>
    <numFmt numFmtId="167" formatCode="0%"/>
    <numFmt numFmtId="168" formatCode="0.00%"/>
    <numFmt numFmtId="169" formatCode="[$-409]#,##0.00_);\(#,##0.00\)"/>
    <numFmt numFmtId="170" formatCode="0"/>
    <numFmt numFmtId="171" formatCode="#,##0.000000_);\(#,##0.000000\)"/>
    <numFmt numFmtId="172" formatCode="0.00_);\(0.00\)"/>
    <numFmt numFmtId="173" formatCode="#,##0.00"/>
    <numFmt numFmtId="174" formatCode="#,##0.0000000"/>
    <numFmt numFmtId="175" formatCode="[$-409]d\-mmm\-yy"/>
    <numFmt numFmtId="176" formatCode="_(* #,##0_);_(* \(#,##0\);_(* \-??_);_(@_)"/>
  </numFmts>
  <fonts count="7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color rgb="FF000000"/>
      <name val="MS Sans Serif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1"/>
      <color rgb="FF000000"/>
      <name val="Arial"/>
      <family val="2"/>
    </font>
    <font>
      <i val="true"/>
      <sz val="10"/>
      <color rgb="FF000000"/>
      <name val="Times New Roman"/>
      <family val="1"/>
    </font>
    <font>
      <b val="true"/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8"/>
      <color rgb="FF000000"/>
      <name val="Arial"/>
      <family val="2"/>
    </font>
    <font>
      <sz val="8.05"/>
      <color rgb="FF000000"/>
      <name val="Arial"/>
      <family val="2"/>
    </font>
    <font>
      <sz val="8.05"/>
      <color rgb="FF000000"/>
      <name val="Arial"/>
      <family val="0"/>
    </font>
    <font>
      <sz val="8"/>
      <color rgb="FFFF0000"/>
      <name val="Arial"/>
      <family val="2"/>
    </font>
    <font>
      <b val="true"/>
      <strike val="true"/>
      <sz val="8"/>
      <color rgb="FF000000"/>
      <name val="Arial"/>
      <family val="2"/>
    </font>
    <font>
      <strike val="true"/>
      <sz val="8"/>
      <color rgb="FF000000"/>
      <name val="Arial"/>
      <family val="2"/>
    </font>
    <font>
      <sz val="8"/>
      <color rgb="FF000000"/>
      <name val="Arial Narrow"/>
      <family val="2"/>
    </font>
    <font>
      <b val="true"/>
      <sz val="11.0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7.9"/>
      <color rgb="FF000000"/>
      <name val="Arial Narrow"/>
      <family val="2"/>
    </font>
    <font>
      <sz val="10"/>
      <color rgb="FF000000"/>
      <name val="Arial Narrow"/>
      <family val="2"/>
    </font>
    <font>
      <b val="true"/>
      <i val="true"/>
      <sz val="10"/>
      <color rgb="FF000000"/>
      <name val="Times New Roman"/>
      <family val="1"/>
    </font>
    <font>
      <b val="true"/>
      <i val="true"/>
      <sz val="10"/>
      <color rgb="FF000000"/>
      <name val="MS Sans Serif"/>
      <family val="2"/>
    </font>
    <font>
      <b val="true"/>
      <i val="true"/>
      <sz val="9"/>
      <color rgb="FF000000"/>
      <name val="Times New Roman"/>
      <family val="1"/>
    </font>
    <font>
      <sz val="8.05"/>
      <color rgb="FF000000"/>
      <name val="Arial Narrow"/>
      <family val="2"/>
    </font>
    <font>
      <u val="single"/>
      <sz val="8"/>
      <color rgb="FF000000"/>
      <name val="Arial Narrow"/>
      <family val="2"/>
    </font>
    <font>
      <sz val="9"/>
      <color rgb="FF000000"/>
      <name val="MS Sans Serif"/>
      <family val="2"/>
    </font>
    <font>
      <b val="true"/>
      <sz val="8"/>
      <color rgb="FF000000"/>
      <name val="Arial Narrow"/>
      <family val="2"/>
    </font>
    <font>
      <b val="true"/>
      <i val="true"/>
      <u val="single"/>
      <sz val="9"/>
      <color rgb="FF000000"/>
      <name val="Times New Roman"/>
      <family val="1"/>
    </font>
    <font>
      <sz val="8"/>
      <color rgb="FF000000"/>
      <name val="MS Sans Serif"/>
      <family val="2"/>
    </font>
    <font>
      <u val="single"/>
      <sz val="8.05"/>
      <color rgb="FF000000"/>
      <name val="Arial Narrow"/>
      <family val="2"/>
    </font>
    <font>
      <b val="true"/>
      <u val="double"/>
      <sz val="8.05"/>
      <color rgb="FF000000"/>
      <name val="Arial Narrow"/>
      <family val="2"/>
    </font>
    <font>
      <sz val="8.5"/>
      <color rgb="FF000000"/>
      <name val="MS Sans Serif"/>
      <family val="2"/>
    </font>
    <font>
      <i val="true"/>
      <sz val="7.9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FFFFFF"/>
      <name val="MS Sans Serif"/>
      <family val="2"/>
    </font>
    <font>
      <b val="true"/>
      <i val="true"/>
      <sz val="10"/>
      <color rgb="FFFFFFFF"/>
      <name val="Times New Roman"/>
      <family val="1"/>
    </font>
    <font>
      <sz val="8.5"/>
      <color rgb="FF000000"/>
      <name val="Arial Narrow"/>
      <family val="2"/>
    </font>
    <font>
      <sz val="10"/>
      <color rgb="FFFFFFFF"/>
      <name val="Arial Narrow"/>
      <family val="2"/>
    </font>
    <font>
      <sz val="8.05"/>
      <color rgb="FFFFFFFF"/>
      <name val="Arial Narrow"/>
      <family val="2"/>
    </font>
    <font>
      <u val="single"/>
      <sz val="8"/>
      <color rgb="FFFFFFFF"/>
      <name val="Arial Narrow"/>
      <family val="2"/>
    </font>
    <font>
      <sz val="8"/>
      <name val="Arial Narrow"/>
      <family val="2"/>
    </font>
    <font>
      <b val="true"/>
      <sz val="9"/>
      <color rgb="FF000000"/>
      <name val="Arial Narrow"/>
      <family val="2"/>
    </font>
    <font>
      <i val="true"/>
      <sz val="8"/>
      <name val="Arial Narrow"/>
      <family val="2"/>
    </font>
    <font>
      <u val="single"/>
      <sz val="8"/>
      <name val="Arial Narrow"/>
      <family val="2"/>
    </font>
    <font>
      <b val="true"/>
      <sz val="13.9"/>
      <color rgb="FF000000"/>
      <name val="Arial"/>
      <family val="2"/>
    </font>
    <font>
      <b val="true"/>
      <sz val="8.05"/>
      <color rgb="FF000000"/>
      <name val="Arial Narrow"/>
      <family val="2"/>
    </font>
    <font>
      <sz val="7"/>
      <color rgb="FF000000"/>
      <name val="MS Sans Serif"/>
      <family val="2"/>
    </font>
    <font>
      <i val="true"/>
      <sz val="8"/>
      <color rgb="FF000000"/>
      <name val="Arial Narrow"/>
      <family val="2"/>
    </font>
    <font>
      <i val="true"/>
      <sz val="7.9"/>
      <color rgb="FF000000"/>
      <name val="Arial Narrow"/>
      <family val="2"/>
    </font>
    <font>
      <b val="true"/>
      <sz val="7.9"/>
      <color rgb="FF000000"/>
      <name val="Arial"/>
      <family val="2"/>
    </font>
    <font>
      <b val="true"/>
      <sz val="8.05"/>
      <color rgb="FF000000"/>
      <name val="Arial"/>
      <family val="2"/>
    </font>
    <font>
      <b val="true"/>
      <sz val="10"/>
      <color rgb="FF000000"/>
      <name val="MS Sans Serif"/>
      <family val="2"/>
    </font>
    <font>
      <b val="true"/>
      <u val="single"/>
      <sz val="8.05"/>
      <color rgb="FF000000"/>
      <name val="Arial Narrow"/>
      <family val="2"/>
    </font>
    <font>
      <sz val="10"/>
      <color rgb="FF000000"/>
      <name val="Arial"/>
      <family val="2"/>
    </font>
    <font>
      <b val="true"/>
      <sz val="12.85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double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6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6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16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6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1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5" fillId="0" borderId="0" xfId="1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3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0" xfId="1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4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4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7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1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1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17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0" xfId="1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0" xfId="1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5" fillId="0" borderId="0" xfId="1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3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5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4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17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0" borderId="0" xfId="1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0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7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1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1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1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3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4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7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1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6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1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4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4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2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6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6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3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3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5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6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6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1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7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16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16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0 10" xfId="23"/>
    <cellStyle name="Comma 20 11" xfId="24"/>
    <cellStyle name="Comma 20 12" xfId="25"/>
    <cellStyle name="Comma 20 13" xfId="26"/>
    <cellStyle name="Comma 20 14" xfId="27"/>
    <cellStyle name="Comma 20 15" xfId="28"/>
    <cellStyle name="Comma 20 16" xfId="29"/>
    <cellStyle name="Comma 20 17" xfId="30"/>
    <cellStyle name="Comma 20 18" xfId="31"/>
    <cellStyle name="Comma 20 19" xfId="32"/>
    <cellStyle name="Comma 20 2" xfId="33"/>
    <cellStyle name="Comma 20 20" xfId="34"/>
    <cellStyle name="Comma 20 3" xfId="35"/>
    <cellStyle name="Comma 20 4" xfId="36"/>
    <cellStyle name="Comma 20 5" xfId="37"/>
    <cellStyle name="Comma 20 6" xfId="38"/>
    <cellStyle name="Comma 20 7" xfId="39"/>
    <cellStyle name="Comma 20 8" xfId="40"/>
    <cellStyle name="Comma 20 9" xfId="41"/>
    <cellStyle name="Comma 3" xfId="42"/>
    <cellStyle name="Comma 3 2" xfId="43"/>
    <cellStyle name="Comma 3 3" xfId="44"/>
    <cellStyle name="Comma 4" xfId="45"/>
    <cellStyle name="Comma 4 10" xfId="46"/>
    <cellStyle name="Comma 4 11" xfId="47"/>
    <cellStyle name="Comma 4 12" xfId="48"/>
    <cellStyle name="Comma 4 13" xfId="49"/>
    <cellStyle name="Comma 4 14" xfId="50"/>
    <cellStyle name="Comma 4 15" xfId="51"/>
    <cellStyle name="Comma 4 16" xfId="52"/>
    <cellStyle name="Comma 4 17" xfId="53"/>
    <cellStyle name="Comma 4 18" xfId="54"/>
    <cellStyle name="Comma 4 19" xfId="55"/>
    <cellStyle name="Comma 4 2" xfId="56"/>
    <cellStyle name="Comma 4 2 10" xfId="57"/>
    <cellStyle name="Comma 4 2 11" xfId="58"/>
    <cellStyle name="Comma 4 2 12" xfId="59"/>
    <cellStyle name="Comma 4 2 13" xfId="60"/>
    <cellStyle name="Comma 4 2 14" xfId="61"/>
    <cellStyle name="Comma 4 2 15" xfId="62"/>
    <cellStyle name="Comma 4 2 16" xfId="63"/>
    <cellStyle name="Comma 4 2 17" xfId="64"/>
    <cellStyle name="Comma 4 2 18" xfId="65"/>
    <cellStyle name="Comma 4 2 19" xfId="66"/>
    <cellStyle name="Comma 4 2 2" xfId="67"/>
    <cellStyle name="Comma 4 2 2 10" xfId="68"/>
    <cellStyle name="Comma 4 2 2 11" xfId="69"/>
    <cellStyle name="Comma 4 2 2 12" xfId="70"/>
    <cellStyle name="Comma 4 2 2 13" xfId="71"/>
    <cellStyle name="Comma 4 2 2 14" xfId="72"/>
    <cellStyle name="Comma 4 2 2 15" xfId="73"/>
    <cellStyle name="Comma 4 2 2 16" xfId="74"/>
    <cellStyle name="Comma 4 2 2 17" xfId="75"/>
    <cellStyle name="Comma 4 2 2 18" xfId="76"/>
    <cellStyle name="Comma 4 2 2 19" xfId="77"/>
    <cellStyle name="Comma 4 2 2 2" xfId="78"/>
    <cellStyle name="Comma 4 2 2 2 10" xfId="79"/>
    <cellStyle name="Comma 4 2 2 2 11" xfId="80"/>
    <cellStyle name="Comma 4 2 2 2 12" xfId="81"/>
    <cellStyle name="Comma 4 2 2 2 13" xfId="82"/>
    <cellStyle name="Comma 4 2 2 2 14" xfId="83"/>
    <cellStyle name="Comma 4 2 2 2 15" xfId="84"/>
    <cellStyle name="Comma 4 2 2 2 16" xfId="85"/>
    <cellStyle name="Comma 4 2 2 2 17" xfId="86"/>
    <cellStyle name="Comma 4 2 2 2 18" xfId="87"/>
    <cellStyle name="Comma 4 2 2 2 19" xfId="88"/>
    <cellStyle name="Comma 4 2 2 2 2" xfId="89"/>
    <cellStyle name="Comma 4 2 2 2 3" xfId="90"/>
    <cellStyle name="Comma 4 2 2 2 4" xfId="91"/>
    <cellStyle name="Comma 4 2 2 2 5" xfId="92"/>
    <cellStyle name="Comma 4 2 2 2 6" xfId="93"/>
    <cellStyle name="Comma 4 2 2 2 7" xfId="94"/>
    <cellStyle name="Comma 4 2 2 2 8" xfId="95"/>
    <cellStyle name="Comma 4 2 2 2 9" xfId="96"/>
    <cellStyle name="Comma 4 2 2 3" xfId="97"/>
    <cellStyle name="Comma 4 2 2 4" xfId="98"/>
    <cellStyle name="Comma 4 2 2 5" xfId="99"/>
    <cellStyle name="Comma 4 2 2 6" xfId="100"/>
    <cellStyle name="Comma 4 2 2 7" xfId="101"/>
    <cellStyle name="Comma 4 2 2 8" xfId="102"/>
    <cellStyle name="Comma 4 2 2 9" xfId="103"/>
    <cellStyle name="Comma 4 2 20" xfId="104"/>
    <cellStyle name="Comma 4 2 3" xfId="105"/>
    <cellStyle name="Comma 4 2 4" xfId="106"/>
    <cellStyle name="Comma 4 2 5" xfId="107"/>
    <cellStyle name="Comma 4 2 6" xfId="108"/>
    <cellStyle name="Comma 4 2 7" xfId="109"/>
    <cellStyle name="Comma 4 2 8" xfId="110"/>
    <cellStyle name="Comma 4 2 9" xfId="111"/>
    <cellStyle name="Comma 4 20" xfId="112"/>
    <cellStyle name="Comma 4 3" xfId="113"/>
    <cellStyle name="Comma 4 3 10" xfId="114"/>
    <cellStyle name="Comma 4 3 11" xfId="115"/>
    <cellStyle name="Comma 4 3 12" xfId="116"/>
    <cellStyle name="Comma 4 3 13" xfId="117"/>
    <cellStyle name="Comma 4 3 14" xfId="118"/>
    <cellStyle name="Comma 4 3 15" xfId="119"/>
    <cellStyle name="Comma 4 3 16" xfId="120"/>
    <cellStyle name="Comma 4 3 17" xfId="121"/>
    <cellStyle name="Comma 4 3 18" xfId="122"/>
    <cellStyle name="Comma 4 3 19" xfId="123"/>
    <cellStyle name="Comma 4 3 2" xfId="124"/>
    <cellStyle name="Comma 4 3 3" xfId="125"/>
    <cellStyle name="Comma 4 3 4" xfId="126"/>
    <cellStyle name="Comma 4 3 5" xfId="127"/>
    <cellStyle name="Comma 4 3 6" xfId="128"/>
    <cellStyle name="Comma 4 3 7" xfId="129"/>
    <cellStyle name="Comma 4 3 8" xfId="130"/>
    <cellStyle name="Comma 4 3 9" xfId="131"/>
    <cellStyle name="Comma 4 4" xfId="132"/>
    <cellStyle name="Comma 4 5" xfId="133"/>
    <cellStyle name="Comma 4 6" xfId="134"/>
    <cellStyle name="Comma 4 7" xfId="135"/>
    <cellStyle name="Comma 4 8" xfId="136"/>
    <cellStyle name="Comma 4 9" xfId="137"/>
    <cellStyle name="Comma 42 10" xfId="138"/>
    <cellStyle name="Comma 42 11" xfId="139"/>
    <cellStyle name="Comma 42 12" xfId="140"/>
    <cellStyle name="Comma 42 13" xfId="141"/>
    <cellStyle name="Comma 42 14" xfId="142"/>
    <cellStyle name="Comma 42 15" xfId="143"/>
    <cellStyle name="Comma 42 16" xfId="144"/>
    <cellStyle name="Comma 42 17" xfId="145"/>
    <cellStyle name="Comma 42 18" xfId="146"/>
    <cellStyle name="Comma 42 19" xfId="147"/>
    <cellStyle name="Comma 42 2" xfId="148"/>
    <cellStyle name="Comma 42 20" xfId="149"/>
    <cellStyle name="Comma 42 3" xfId="150"/>
    <cellStyle name="Comma 42 4" xfId="151"/>
    <cellStyle name="Comma 42 5" xfId="152"/>
    <cellStyle name="Comma 42 6" xfId="153"/>
    <cellStyle name="Comma 42 7" xfId="154"/>
    <cellStyle name="Comma 42 8" xfId="155"/>
    <cellStyle name="Comma 42 9" xfId="156"/>
    <cellStyle name="Grey" xfId="157"/>
    <cellStyle name="Input [yellow]" xfId="158"/>
    <cellStyle name="Normal - Style1" xfId="159"/>
    <cellStyle name="Normal 2" xfId="160"/>
    <cellStyle name="Normal 2 2" xfId="161"/>
    <cellStyle name="Normal 2 3" xfId="162"/>
    <cellStyle name="Normal 3" xfId="163"/>
    <cellStyle name="Normal 3 2" xfId="164"/>
    <cellStyle name="Normal 4" xfId="165"/>
    <cellStyle name="Normal 4 2" xfId="166"/>
    <cellStyle name="Normal 4 3" xfId="167"/>
    <cellStyle name="Normal 4 4" xfId="168"/>
    <cellStyle name="Normal 5" xfId="169"/>
    <cellStyle name="Normal 6" xfId="170"/>
    <cellStyle name="Normal 7" xfId="171"/>
    <cellStyle name="Normal 8" xfId="172"/>
    <cellStyle name="Percent 2" xfId="173"/>
    <cellStyle name="Percent [2]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37800</xdr:rowOff>
    </xdr:from>
    <xdr:to>
      <xdr:col>0</xdr:col>
      <xdr:colOff>728640</xdr:colOff>
      <xdr:row>3</xdr:row>
      <xdr:rowOff>12348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19440" y="37800"/>
          <a:ext cx="7092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560</xdr:colOff>
      <xdr:row>0</xdr:row>
      <xdr:rowOff>9360</xdr:rowOff>
    </xdr:from>
    <xdr:to>
      <xdr:col>4</xdr:col>
      <xdr:colOff>586440</xdr:colOff>
      <xdr:row>3</xdr:row>
      <xdr:rowOff>161640</xdr:rowOff>
    </xdr:to>
    <xdr:pic>
      <xdr:nvPicPr>
        <xdr:cNvPr id="9" name="Picture 31" descr=""/>
        <xdr:cNvPicPr/>
      </xdr:nvPicPr>
      <xdr:blipFill>
        <a:blip r:embed="rId1"/>
        <a:stretch/>
      </xdr:blipFill>
      <xdr:spPr>
        <a:xfrm>
          <a:off x="279000" y="9360"/>
          <a:ext cx="7063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47520</xdr:rowOff>
    </xdr:from>
    <xdr:to>
      <xdr:col>4</xdr:col>
      <xdr:colOff>61200</xdr:colOff>
      <xdr:row>3</xdr:row>
      <xdr:rowOff>199800</xdr:rowOff>
    </xdr:to>
    <xdr:pic>
      <xdr:nvPicPr>
        <xdr:cNvPr id="10" name="Picture 31" descr=""/>
        <xdr:cNvPicPr/>
      </xdr:nvPicPr>
      <xdr:blipFill>
        <a:blip r:embed="rId1"/>
        <a:stretch/>
      </xdr:blipFill>
      <xdr:spPr>
        <a:xfrm>
          <a:off x="10080" y="47520"/>
          <a:ext cx="693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1080</xdr:colOff>
      <xdr:row>3</xdr:row>
      <xdr:rowOff>209520</xdr:rowOff>
    </xdr:to>
    <xdr:pic>
      <xdr:nvPicPr>
        <xdr:cNvPr id="11" name="Picture 31" descr=""/>
        <xdr:cNvPicPr/>
      </xdr:nvPicPr>
      <xdr:blipFill>
        <a:blip r:embed="rId1"/>
        <a:stretch/>
      </xdr:blipFill>
      <xdr:spPr>
        <a:xfrm>
          <a:off x="0" y="0"/>
          <a:ext cx="7329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31840</xdr:colOff>
      <xdr:row>3</xdr:row>
      <xdr:rowOff>209520</xdr:rowOff>
    </xdr:to>
    <xdr:pic>
      <xdr:nvPicPr>
        <xdr:cNvPr id="12" name="Picture 31" descr=""/>
        <xdr:cNvPicPr/>
      </xdr:nvPicPr>
      <xdr:blipFill>
        <a:blip r:embed="rId1"/>
        <a:stretch/>
      </xdr:blipFill>
      <xdr:spPr>
        <a:xfrm>
          <a:off x="0" y="0"/>
          <a:ext cx="6922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400</xdr:colOff>
      <xdr:row>42</xdr:row>
      <xdr:rowOff>152640</xdr:rowOff>
    </xdr:from>
    <xdr:to>
      <xdr:col>2</xdr:col>
      <xdr:colOff>2016000</xdr:colOff>
      <xdr:row>42</xdr:row>
      <xdr:rowOff>152640</xdr:rowOff>
    </xdr:to>
    <xdr:sp>
      <xdr:nvSpPr>
        <xdr:cNvPr id="13" name="Straight Connector 1"/>
        <xdr:cNvSpPr/>
      </xdr:nvSpPr>
      <xdr:spPr>
        <a:xfrm>
          <a:off x="532800" y="12706560"/>
          <a:ext cx="188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42</xdr:row>
      <xdr:rowOff>152640</xdr:rowOff>
    </xdr:from>
    <xdr:to>
      <xdr:col>7</xdr:col>
      <xdr:colOff>504000</xdr:colOff>
      <xdr:row>42</xdr:row>
      <xdr:rowOff>152640</xdr:rowOff>
    </xdr:to>
    <xdr:sp>
      <xdr:nvSpPr>
        <xdr:cNvPr id="14" name="Straight Connector 2"/>
        <xdr:cNvSpPr/>
      </xdr:nvSpPr>
      <xdr:spPr>
        <a:xfrm>
          <a:off x="5201280" y="12706560"/>
          <a:ext cx="22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19080</xdr:rowOff>
    </xdr:from>
    <xdr:to>
      <xdr:col>0</xdr:col>
      <xdr:colOff>947880</xdr:colOff>
      <xdr:row>4</xdr:row>
      <xdr:rowOff>8568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51480" y="19080"/>
          <a:ext cx="8964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56880</xdr:rowOff>
    </xdr:from>
    <xdr:to>
      <xdr:col>4</xdr:col>
      <xdr:colOff>413280</xdr:colOff>
      <xdr:row>4</xdr:row>
      <xdr:rowOff>95400</xdr:rowOff>
    </xdr:to>
    <xdr:pic>
      <xdr:nvPicPr>
        <xdr:cNvPr id="2" name="Picture 31" descr=""/>
        <xdr:cNvPicPr/>
      </xdr:nvPicPr>
      <xdr:blipFill>
        <a:blip r:embed="rId1"/>
        <a:stretch/>
      </xdr:blipFill>
      <xdr:spPr>
        <a:xfrm>
          <a:off x="29880" y="56880"/>
          <a:ext cx="82296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56880</xdr:rowOff>
    </xdr:from>
    <xdr:to>
      <xdr:col>4</xdr:col>
      <xdr:colOff>372960</xdr:colOff>
      <xdr:row>4</xdr:row>
      <xdr:rowOff>105120</xdr:rowOff>
    </xdr:to>
    <xdr:pic>
      <xdr:nvPicPr>
        <xdr:cNvPr id="3" name="Picture 31" descr=""/>
        <xdr:cNvPicPr/>
      </xdr:nvPicPr>
      <xdr:blipFill>
        <a:blip r:embed="rId1"/>
        <a:stretch/>
      </xdr:blipFill>
      <xdr:spPr>
        <a:xfrm>
          <a:off x="29880" y="56880"/>
          <a:ext cx="78264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47520</xdr:rowOff>
    </xdr:from>
    <xdr:to>
      <xdr:col>4</xdr:col>
      <xdr:colOff>402840</xdr:colOff>
      <xdr:row>4</xdr:row>
      <xdr:rowOff>95040</xdr:rowOff>
    </xdr:to>
    <xdr:pic>
      <xdr:nvPicPr>
        <xdr:cNvPr id="4" name="Picture 31" descr=""/>
        <xdr:cNvPicPr/>
      </xdr:nvPicPr>
      <xdr:blipFill>
        <a:blip r:embed="rId1"/>
        <a:stretch/>
      </xdr:blipFill>
      <xdr:spPr>
        <a:xfrm>
          <a:off x="60120" y="47520"/>
          <a:ext cx="7822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47520</xdr:rowOff>
    </xdr:from>
    <xdr:to>
      <xdr:col>4</xdr:col>
      <xdr:colOff>402840</xdr:colOff>
      <xdr:row>4</xdr:row>
      <xdr:rowOff>95040</xdr:rowOff>
    </xdr:to>
    <xdr:pic>
      <xdr:nvPicPr>
        <xdr:cNvPr id="5" name="Picture 31" descr=""/>
        <xdr:cNvPicPr/>
      </xdr:nvPicPr>
      <xdr:blipFill>
        <a:blip r:embed="rId1"/>
        <a:stretch/>
      </xdr:blipFill>
      <xdr:spPr>
        <a:xfrm>
          <a:off x="60120" y="47520"/>
          <a:ext cx="7822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72080</xdr:colOff>
      <xdr:row>3</xdr:row>
      <xdr:rowOff>152640</xdr:rowOff>
    </xdr:to>
    <xdr:pic>
      <xdr:nvPicPr>
        <xdr:cNvPr id="6" name="Picture 31" descr=""/>
        <xdr:cNvPicPr/>
      </xdr:nvPicPr>
      <xdr:blipFill>
        <a:blip r:embed="rId1"/>
        <a:stretch/>
      </xdr:blipFill>
      <xdr:spPr>
        <a:xfrm>
          <a:off x="0" y="0"/>
          <a:ext cx="69264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52800</xdr:colOff>
      <xdr:row>3</xdr:row>
      <xdr:rowOff>152640</xdr:rowOff>
    </xdr:to>
    <xdr:pic>
      <xdr:nvPicPr>
        <xdr:cNvPr id="7" name="Picture 31" descr=""/>
        <xdr:cNvPicPr/>
      </xdr:nvPicPr>
      <xdr:blipFill>
        <a:blip r:embed="rId1"/>
        <a:stretch/>
      </xdr:blipFill>
      <xdr:spPr>
        <a:xfrm>
          <a:off x="0" y="0"/>
          <a:ext cx="6930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0</xdr:row>
      <xdr:rowOff>0</xdr:rowOff>
    </xdr:from>
    <xdr:to>
      <xdr:col>4</xdr:col>
      <xdr:colOff>446040</xdr:colOff>
      <xdr:row>3</xdr:row>
      <xdr:rowOff>152640</xdr:rowOff>
    </xdr:to>
    <xdr:pic>
      <xdr:nvPicPr>
        <xdr:cNvPr id="8" name="Picture 31" descr=""/>
        <xdr:cNvPicPr/>
      </xdr:nvPicPr>
      <xdr:blipFill>
        <a:blip r:embed="rId1"/>
        <a:stretch/>
      </xdr:blipFill>
      <xdr:spPr>
        <a:xfrm>
          <a:off x="149400" y="0"/>
          <a:ext cx="69552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otes%20to%20FS%20supporting/refund%20of%20cash%20advanc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ournal Entry Voucher"/>
    </sheetNames>
    <sheetDataSet>
      <sheetData sheetId="0">
        <row r="9232">
          <cell r="N9232">
            <v>35146116.3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true" rightToLeft="false" tabSelected="false" showOutlineSymbols="true" defaultGridColor="true" view="pageBreakPreview" topLeftCell="A110" colorId="64" zoomScale="100" zoomScaleNormal="100" zoomScalePageLayoutView="100" workbookViewId="0">
      <selection pane="topLeft" activeCell="E112" activeCellId="0" sqref="E1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true" outlineLevel="0" max="2" min="2" style="1" width="10.71"/>
    <col collapsed="false" customWidth="true" hidden="false" outlineLevel="0" max="3" min="3" style="1" width="13.41"/>
    <col collapsed="false" customWidth="true" hidden="true" outlineLevel="0" max="4" min="4" style="1" width="2.28"/>
    <col collapsed="false" customWidth="true" hidden="false" outlineLevel="0" max="5" min="5" style="1" width="15.28"/>
    <col collapsed="false" customWidth="true" hidden="true" outlineLevel="0" max="6" min="6" style="1" width="3.7"/>
    <col collapsed="false" customWidth="true" hidden="false" outlineLevel="0" max="7" min="7" style="1" width="14.85"/>
    <col collapsed="false" customWidth="false" hidden="false" outlineLevel="0" max="8" min="8" style="1" width="9.14"/>
    <col collapsed="false" customWidth="true" hidden="false" outlineLevel="0" max="9" min="9" style="2" width="19.14"/>
    <col collapsed="false" customWidth="true" hidden="false" outlineLevel="0" max="11" min="10" style="2" width="14.56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3"/>
      <c r="B1" s="3"/>
      <c r="C1" s="3"/>
      <c r="D1" s="3"/>
      <c r="E1" s="3"/>
      <c r="F1" s="3"/>
      <c r="G1" s="4"/>
    </row>
    <row r="2" customFormat="false" ht="17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8" customFormat="tru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I4" s="9"/>
      <c r="J4" s="9"/>
      <c r="K4" s="9"/>
    </row>
    <row r="5" s="11" customFormat="true" ht="18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I5" s="12"/>
      <c r="J5" s="12"/>
      <c r="K5" s="12"/>
    </row>
    <row r="6" customFormat="false" ht="4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2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</row>
    <row r="8" customFormat="false" ht="1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1.2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1.25" hidden="false" customHeight="false" outlineLevel="0" collapsed="false">
      <c r="A10" s="15"/>
      <c r="B10" s="15"/>
      <c r="C10" s="15"/>
      <c r="D10" s="15"/>
      <c r="E10" s="15"/>
      <c r="F10" s="15"/>
      <c r="G10" s="16"/>
    </row>
    <row r="11" customFormat="false" ht="22.5" hidden="false" customHeight="false" outlineLevel="0" collapsed="false">
      <c r="A11" s="17" t="s">
        <v>6</v>
      </c>
      <c r="B11" s="18" t="s">
        <v>7</v>
      </c>
      <c r="C11" s="18" t="s">
        <v>8</v>
      </c>
      <c r="D11" s="17"/>
      <c r="E11" s="17" t="s">
        <v>9</v>
      </c>
      <c r="F11" s="17"/>
      <c r="G11" s="19" t="s">
        <v>10</v>
      </c>
    </row>
    <row r="12" customFormat="false" ht="12.75" hidden="false" customHeight="true" outlineLevel="0" collapsed="false">
      <c r="A12" s="20" t="s">
        <v>11</v>
      </c>
      <c r="B12" s="21"/>
      <c r="C12" s="22" t="n">
        <v>10101010</v>
      </c>
      <c r="D12" s="23"/>
      <c r="E12" s="24" t="n">
        <v>0</v>
      </c>
      <c r="F12" s="23"/>
      <c r="G12" s="25"/>
    </row>
    <row r="13" customFormat="false" ht="12.75" hidden="false" customHeight="true" outlineLevel="0" collapsed="false">
      <c r="A13" s="20" t="s">
        <v>12</v>
      </c>
      <c r="B13" s="26"/>
      <c r="C13" s="27" t="n">
        <v>10101020</v>
      </c>
      <c r="D13" s="27"/>
      <c r="E13" s="24" t="n">
        <v>745000</v>
      </c>
      <c r="F13" s="28"/>
      <c r="G13" s="26"/>
    </row>
    <row r="14" customFormat="false" ht="12.75" hidden="false" customHeight="true" outlineLevel="0" collapsed="false">
      <c r="A14" s="20" t="s">
        <v>13</v>
      </c>
      <c r="B14" s="26"/>
      <c r="C14" s="27" t="n">
        <v>10102020</v>
      </c>
      <c r="D14" s="27"/>
      <c r="E14" s="24" t="n">
        <f aca="false">60098839.76-2048.94</f>
        <v>60096790.82</v>
      </c>
      <c r="F14" s="28"/>
      <c r="G14" s="26"/>
    </row>
    <row r="15" customFormat="false" ht="12.75" hidden="false" customHeight="true" outlineLevel="0" collapsed="false">
      <c r="A15" s="20" t="s">
        <v>14</v>
      </c>
      <c r="B15" s="26"/>
      <c r="C15" s="27" t="n">
        <v>10104010</v>
      </c>
      <c r="D15" s="27"/>
      <c r="E15" s="24" t="n">
        <v>68820369.07</v>
      </c>
      <c r="F15" s="28"/>
      <c r="G15" s="26"/>
    </row>
    <row r="16" customFormat="false" ht="12.75" hidden="false" customHeight="true" outlineLevel="0" collapsed="false">
      <c r="A16" s="20" t="s">
        <v>15</v>
      </c>
      <c r="B16" s="26"/>
      <c r="C16" s="27" t="n">
        <v>10104030</v>
      </c>
      <c r="D16" s="27"/>
      <c r="E16" s="24" t="n">
        <v>149831637.66</v>
      </c>
      <c r="F16" s="28"/>
      <c r="G16" s="26"/>
    </row>
    <row r="17" customFormat="false" ht="12.75" hidden="false" customHeight="true" outlineLevel="0" collapsed="false">
      <c r="A17" s="20" t="s">
        <v>16</v>
      </c>
      <c r="B17" s="26"/>
      <c r="C17" s="27" t="n">
        <v>10104040</v>
      </c>
      <c r="D17" s="27"/>
      <c r="E17" s="24" t="n">
        <v>15702209.65</v>
      </c>
      <c r="F17" s="28"/>
      <c r="G17" s="26"/>
    </row>
    <row r="18" customFormat="false" ht="12.75" hidden="false" customHeight="true" outlineLevel="0" collapsed="false">
      <c r="A18" s="20" t="s">
        <v>17</v>
      </c>
      <c r="B18" s="26"/>
      <c r="C18" s="27" t="n">
        <v>10104050</v>
      </c>
      <c r="D18" s="28" t="n">
        <v>2472752.93</v>
      </c>
      <c r="E18" s="24" t="n">
        <v>17624.53</v>
      </c>
      <c r="F18" s="28"/>
      <c r="G18" s="26"/>
    </row>
    <row r="19" customFormat="false" ht="12.75" hidden="false" customHeight="true" outlineLevel="0" collapsed="false">
      <c r="A19" s="20" t="s">
        <v>18</v>
      </c>
      <c r="B19" s="26"/>
      <c r="C19" s="27" t="n">
        <v>10104060</v>
      </c>
      <c r="D19" s="28" t="n">
        <v>3.37</v>
      </c>
      <c r="E19" s="24" t="n">
        <v>1343382.77</v>
      </c>
      <c r="F19" s="28"/>
      <c r="G19" s="26"/>
    </row>
    <row r="20" customFormat="false" ht="12.75" hidden="false" customHeight="true" outlineLevel="0" collapsed="false">
      <c r="A20" s="20" t="s">
        <v>19</v>
      </c>
      <c r="B20" s="26"/>
      <c r="C20" s="27" t="n">
        <v>10303010</v>
      </c>
      <c r="D20" s="27"/>
      <c r="E20" s="24" t="n">
        <v>979320574.62</v>
      </c>
      <c r="F20" s="28"/>
      <c r="G20" s="26"/>
    </row>
    <row r="21" customFormat="false" ht="12.75" hidden="false" customHeight="true" outlineLevel="0" collapsed="false">
      <c r="A21" s="20" t="s">
        <v>20</v>
      </c>
      <c r="B21" s="26"/>
      <c r="C21" s="27" t="n">
        <v>10303020</v>
      </c>
      <c r="D21" s="27"/>
      <c r="E21" s="24" t="n">
        <v>1041604285.13</v>
      </c>
      <c r="F21" s="28"/>
      <c r="G21" s="26"/>
    </row>
    <row r="22" customFormat="false" ht="12.75" hidden="false" customHeight="true" outlineLevel="0" collapsed="false">
      <c r="A22" s="20" t="s">
        <v>21</v>
      </c>
      <c r="B22" s="26"/>
      <c r="C22" s="27" t="n">
        <v>10303030</v>
      </c>
      <c r="D22" s="27"/>
      <c r="E22" s="24" t="n">
        <v>68056937.16</v>
      </c>
      <c r="F22" s="28"/>
      <c r="G22" s="26"/>
    </row>
    <row r="23" customFormat="false" ht="12.75" hidden="false" customHeight="true" outlineLevel="0" collapsed="false">
      <c r="A23" s="20" t="s">
        <v>22</v>
      </c>
      <c r="B23" s="26"/>
      <c r="C23" s="27" t="n">
        <v>10304030</v>
      </c>
      <c r="D23" s="27"/>
      <c r="E23" s="24" t="n">
        <v>32206482.18</v>
      </c>
      <c r="F23" s="28"/>
      <c r="G23" s="26"/>
    </row>
    <row r="24" customFormat="false" ht="12.75" hidden="false" customHeight="true" outlineLevel="0" collapsed="false">
      <c r="A24" s="20" t="s">
        <v>23</v>
      </c>
      <c r="B24" s="26"/>
      <c r="C24" s="27" t="n">
        <v>10304040</v>
      </c>
      <c r="D24" s="27"/>
      <c r="E24" s="24" t="n">
        <v>9640663.78</v>
      </c>
      <c r="F24" s="28"/>
      <c r="G24" s="26"/>
    </row>
    <row r="25" customFormat="false" ht="12.75" hidden="false" customHeight="true" outlineLevel="0" collapsed="false">
      <c r="A25" s="20" t="s">
        <v>24</v>
      </c>
      <c r="B25" s="26"/>
      <c r="C25" s="27" t="n">
        <v>10305010</v>
      </c>
      <c r="D25" s="27"/>
      <c r="E25" s="24" t="n">
        <v>132089381.69</v>
      </c>
      <c r="F25" s="28"/>
      <c r="G25" s="26"/>
    </row>
    <row r="26" customFormat="false" ht="12.75" hidden="false" customHeight="true" outlineLevel="0" collapsed="false">
      <c r="A26" s="20" t="s">
        <v>25</v>
      </c>
      <c r="B26" s="26"/>
      <c r="C26" s="27" t="n">
        <v>10305020</v>
      </c>
      <c r="D26" s="27"/>
      <c r="E26" s="24" t="n">
        <v>3377812.3</v>
      </c>
      <c r="F26" s="28"/>
      <c r="G26" s="26"/>
    </row>
    <row r="27" customFormat="false" ht="12.75" hidden="false" customHeight="true" outlineLevel="0" collapsed="false">
      <c r="A27" s="20" t="s">
        <v>26</v>
      </c>
      <c r="B27" s="26"/>
      <c r="C27" s="27" t="n">
        <v>10305030</v>
      </c>
      <c r="D27" s="27"/>
      <c r="E27" s="24" t="n">
        <v>110403577.45</v>
      </c>
      <c r="F27" s="28"/>
      <c r="G27" s="26"/>
    </row>
    <row r="28" customFormat="false" ht="12.75" hidden="false" customHeight="true" outlineLevel="0" collapsed="false">
      <c r="A28" s="20" t="s">
        <v>27</v>
      </c>
      <c r="B28" s="26"/>
      <c r="C28" s="27" t="n">
        <v>10305990</v>
      </c>
      <c r="D28" s="27"/>
      <c r="E28" s="24" t="n">
        <f aca="false">6208263.32+391.86-1800+388700</f>
        <v>6595555.18</v>
      </c>
      <c r="F28" s="28"/>
      <c r="G28" s="26"/>
    </row>
    <row r="29" customFormat="false" ht="12.75" hidden="false" customHeight="true" outlineLevel="0" collapsed="false">
      <c r="A29" s="20" t="s">
        <v>28</v>
      </c>
      <c r="B29" s="26"/>
      <c r="C29" s="27" t="n">
        <v>10402030</v>
      </c>
      <c r="D29" s="27"/>
      <c r="E29" s="24" t="n">
        <v>10406212496.5</v>
      </c>
      <c r="F29" s="28"/>
      <c r="G29" s="26"/>
    </row>
    <row r="30" customFormat="false" ht="12.75" hidden="false" customHeight="true" outlineLevel="0" collapsed="false">
      <c r="A30" s="20" t="s">
        <v>29</v>
      </c>
      <c r="B30" s="26"/>
      <c r="C30" s="27" t="n">
        <v>10402040</v>
      </c>
      <c r="D30" s="27"/>
      <c r="E30" s="24" t="n">
        <v>1384718169.24</v>
      </c>
      <c r="F30" s="28"/>
      <c r="G30" s="26"/>
    </row>
    <row r="31" customFormat="false" ht="12.75" hidden="false" customHeight="true" outlineLevel="0" collapsed="false">
      <c r="A31" s="20" t="s">
        <v>30</v>
      </c>
      <c r="B31" s="26"/>
      <c r="C31" s="27" t="n">
        <v>10402090</v>
      </c>
      <c r="D31" s="27"/>
      <c r="E31" s="24" t="n">
        <v>262279901.68</v>
      </c>
      <c r="F31" s="28"/>
      <c r="G31" s="26"/>
    </row>
    <row r="32" customFormat="false" ht="12.75" hidden="false" customHeight="true" outlineLevel="0" collapsed="false">
      <c r="A32" s="20" t="s">
        <v>31</v>
      </c>
      <c r="B32" s="26"/>
      <c r="C32" s="27" t="n">
        <v>10402990</v>
      </c>
      <c r="D32" s="27"/>
      <c r="E32" s="24" t="n">
        <v>806910586.28</v>
      </c>
      <c r="F32" s="28"/>
      <c r="G32" s="26"/>
    </row>
    <row r="33" customFormat="false" ht="12.75" hidden="false" customHeight="true" outlineLevel="0" collapsed="false">
      <c r="A33" s="20" t="s">
        <v>32</v>
      </c>
      <c r="B33" s="26"/>
      <c r="C33" s="27" t="n">
        <v>10404010</v>
      </c>
      <c r="D33" s="27"/>
      <c r="E33" s="24" t="n">
        <v>40150599.95</v>
      </c>
      <c r="F33" s="28"/>
      <c r="G33" s="26"/>
    </row>
    <row r="34" s="29" customFormat="true" ht="12.75" hidden="false" customHeight="true" outlineLevel="0" collapsed="false">
      <c r="A34" s="20" t="s">
        <v>33</v>
      </c>
      <c r="B34" s="26"/>
      <c r="C34" s="27" t="n">
        <v>10404020</v>
      </c>
      <c r="D34" s="27"/>
      <c r="E34" s="24" t="n">
        <v>3280203.15</v>
      </c>
      <c r="F34" s="28"/>
      <c r="G34" s="26"/>
      <c r="I34" s="2"/>
      <c r="J34" s="2"/>
      <c r="K34" s="2"/>
    </row>
    <row r="35" s="29" customFormat="true" ht="12.75" hidden="false" customHeight="true" outlineLevel="0" collapsed="false">
      <c r="A35" s="20" t="s">
        <v>34</v>
      </c>
      <c r="B35" s="26"/>
      <c r="C35" s="27" t="n">
        <v>10404130</v>
      </c>
      <c r="D35" s="27"/>
      <c r="E35" s="24" t="n">
        <v>8416959.2</v>
      </c>
      <c r="F35" s="28"/>
      <c r="G35" s="26"/>
      <c r="I35" s="2"/>
      <c r="J35" s="2"/>
      <c r="K35" s="2"/>
    </row>
    <row r="36" customFormat="false" ht="12.75" hidden="false" customHeight="true" outlineLevel="0" collapsed="false">
      <c r="A36" s="20" t="s">
        <v>35</v>
      </c>
      <c r="B36" s="26"/>
      <c r="C36" s="27" t="n">
        <v>10404990</v>
      </c>
      <c r="D36" s="27"/>
      <c r="E36" s="24" t="n">
        <v>45483477.18</v>
      </c>
      <c r="F36" s="28"/>
      <c r="G36" s="26"/>
    </row>
    <row r="37" customFormat="false" ht="12.75" hidden="false" customHeight="true" outlineLevel="0" collapsed="false">
      <c r="A37" s="20" t="s">
        <v>36</v>
      </c>
      <c r="B37" s="26"/>
      <c r="C37" s="27" t="n">
        <v>10604010</v>
      </c>
      <c r="D37" s="27"/>
      <c r="E37" s="24" t="n">
        <f aca="false">197656761.39+4001885.89</f>
        <v>201658647.28</v>
      </c>
      <c r="F37" s="28"/>
      <c r="G37" s="26"/>
    </row>
    <row r="38" customFormat="false" ht="12.75" hidden="false" customHeight="true" outlineLevel="0" collapsed="false">
      <c r="A38" s="20" t="s">
        <v>37</v>
      </c>
      <c r="B38" s="26"/>
      <c r="C38" s="27" t="n">
        <v>10604011</v>
      </c>
      <c r="D38" s="27"/>
      <c r="E38" s="26"/>
      <c r="F38" s="26"/>
      <c r="G38" s="24" t="n">
        <f aca="false">94098624.92+95044.79</f>
        <v>94193669.71</v>
      </c>
      <c r="I38" s="30" t="n">
        <f aca="false">SUM(E12:E67)</f>
        <v>25840095280.89</v>
      </c>
    </row>
    <row r="39" customFormat="false" ht="12.75" hidden="false" customHeight="true" outlineLevel="0" collapsed="false">
      <c r="A39" s="20" t="s">
        <v>38</v>
      </c>
      <c r="B39" s="26"/>
      <c r="C39" s="27" t="n">
        <v>10604990</v>
      </c>
      <c r="D39" s="27"/>
      <c r="E39" s="24" t="n">
        <v>13602632.07</v>
      </c>
      <c r="F39" s="28"/>
      <c r="G39" s="26"/>
      <c r="I39" s="30" t="n">
        <f aca="false">SUM(G38:G58)</f>
        <v>656350955.5</v>
      </c>
    </row>
    <row r="40" customFormat="false" ht="12.75" hidden="false" customHeight="true" outlineLevel="0" collapsed="false">
      <c r="A40" s="20" t="s">
        <v>39</v>
      </c>
      <c r="B40" s="26"/>
      <c r="C40" s="27" t="n">
        <v>10604991</v>
      </c>
      <c r="D40" s="27"/>
      <c r="E40" s="26"/>
      <c r="F40" s="26"/>
      <c r="G40" s="24" t="n">
        <v>9931939.24</v>
      </c>
      <c r="I40" s="30" t="n">
        <f aca="false">+I38-I39</f>
        <v>25183744325.39</v>
      </c>
    </row>
    <row r="41" customFormat="false" ht="12.75" hidden="false" customHeight="true" outlineLevel="0" collapsed="false">
      <c r="A41" s="20" t="s">
        <v>40</v>
      </c>
      <c r="B41" s="26"/>
      <c r="C41" s="27" t="n">
        <v>10605020</v>
      </c>
      <c r="D41" s="27"/>
      <c r="E41" s="24" t="n">
        <v>48772387.93</v>
      </c>
      <c r="F41" s="28"/>
      <c r="G41" s="26"/>
    </row>
    <row r="42" customFormat="false" ht="12.75" hidden="false" customHeight="true" outlineLevel="0" collapsed="false">
      <c r="A42" s="20" t="s">
        <v>41</v>
      </c>
      <c r="B42" s="26"/>
      <c r="C42" s="27" t="n">
        <v>10605021</v>
      </c>
      <c r="D42" s="27"/>
      <c r="E42" s="26"/>
      <c r="F42" s="26"/>
      <c r="G42" s="24" t="n">
        <v>44399915.9</v>
      </c>
    </row>
    <row r="43" customFormat="false" ht="12.75" hidden="false" customHeight="true" outlineLevel="0" collapsed="false">
      <c r="A43" s="20" t="s">
        <v>42</v>
      </c>
      <c r="B43" s="26"/>
      <c r="C43" s="27" t="n">
        <v>10605030</v>
      </c>
      <c r="D43" s="27"/>
      <c r="E43" s="24" t="n">
        <v>352057721.83</v>
      </c>
      <c r="F43" s="28"/>
      <c r="G43" s="26"/>
    </row>
    <row r="44" s="29" customFormat="true" ht="12.75" hidden="false" customHeight="true" outlineLevel="0" collapsed="false">
      <c r="A44" s="20" t="s">
        <v>43</v>
      </c>
      <c r="B44" s="26"/>
      <c r="C44" s="27" t="n">
        <v>10605031</v>
      </c>
      <c r="D44" s="27"/>
      <c r="E44" s="26"/>
      <c r="F44" s="26"/>
      <c r="G44" s="24" t="n">
        <v>290412081.77</v>
      </c>
      <c r="I44" s="2"/>
      <c r="J44" s="2"/>
      <c r="K44" s="2"/>
    </row>
    <row r="45" s="29" customFormat="true" ht="12.75" hidden="false" customHeight="true" outlineLevel="0" collapsed="false">
      <c r="A45" s="20" t="s">
        <v>44</v>
      </c>
      <c r="B45" s="26"/>
      <c r="C45" s="27" t="n">
        <v>10605070</v>
      </c>
      <c r="D45" s="27"/>
      <c r="E45" s="24" t="n">
        <v>71715876.36</v>
      </c>
      <c r="F45" s="28"/>
      <c r="G45" s="26"/>
      <c r="I45" s="2"/>
      <c r="J45" s="2"/>
      <c r="K45" s="2"/>
    </row>
    <row r="46" customFormat="false" ht="12.75" hidden="false" customHeight="true" outlineLevel="0" collapsed="false">
      <c r="A46" s="20" t="s">
        <v>45</v>
      </c>
      <c r="B46" s="26"/>
      <c r="C46" s="27" t="n">
        <v>10605071</v>
      </c>
      <c r="D46" s="27"/>
      <c r="E46" s="26"/>
      <c r="F46" s="26"/>
      <c r="G46" s="24" t="n">
        <v>45818040.09</v>
      </c>
    </row>
    <row r="47" customFormat="false" ht="12.75" hidden="false" customHeight="true" outlineLevel="0" collapsed="false">
      <c r="A47" s="20" t="s">
        <v>46</v>
      </c>
      <c r="B47" s="26"/>
      <c r="C47" s="27" t="n">
        <v>10605110</v>
      </c>
      <c r="D47" s="27"/>
      <c r="E47" s="24" t="n">
        <v>114640068.88</v>
      </c>
      <c r="F47" s="28"/>
      <c r="G47" s="26"/>
    </row>
    <row r="48" customFormat="false" ht="12.75" hidden="false" customHeight="true" outlineLevel="0" collapsed="false">
      <c r="A48" s="20" t="s">
        <v>47</v>
      </c>
      <c r="B48" s="26"/>
      <c r="C48" s="27" t="n">
        <v>10605111</v>
      </c>
      <c r="D48" s="27"/>
      <c r="E48" s="26"/>
      <c r="F48" s="26"/>
      <c r="G48" s="24" t="n">
        <v>67195704.21</v>
      </c>
    </row>
    <row r="49" customFormat="false" ht="12.75" hidden="false" customHeight="true" outlineLevel="0" collapsed="false">
      <c r="A49" s="20" t="s">
        <v>48</v>
      </c>
      <c r="B49" s="26"/>
      <c r="C49" s="27" t="n">
        <v>10605130</v>
      </c>
      <c r="D49" s="27"/>
      <c r="E49" s="24" t="n">
        <v>25000</v>
      </c>
      <c r="F49" s="28"/>
      <c r="G49" s="26"/>
    </row>
    <row r="50" customFormat="false" ht="12.75" hidden="false" customHeight="true" outlineLevel="0" collapsed="false">
      <c r="A50" s="20" t="s">
        <v>49</v>
      </c>
      <c r="B50" s="26"/>
      <c r="C50" s="27" t="n">
        <v>10605131</v>
      </c>
      <c r="D50" s="27"/>
      <c r="E50" s="26"/>
      <c r="F50" s="26"/>
      <c r="G50" s="24" t="n">
        <v>23750</v>
      </c>
    </row>
    <row r="51" customFormat="false" ht="12.75" hidden="false" customHeight="true" outlineLevel="0" collapsed="false">
      <c r="A51" s="20" t="s">
        <v>50</v>
      </c>
      <c r="B51" s="26"/>
      <c r="C51" s="27" t="n">
        <v>10605990</v>
      </c>
      <c r="D51" s="27"/>
      <c r="E51" s="24" t="n">
        <v>80409429.45</v>
      </c>
      <c r="F51" s="28"/>
      <c r="G51" s="26"/>
    </row>
    <row r="52" customFormat="false" ht="12.75" hidden="false" customHeight="true" outlineLevel="0" collapsed="false">
      <c r="A52" s="20" t="s">
        <v>51</v>
      </c>
      <c r="B52" s="26"/>
      <c r="C52" s="27" t="n">
        <v>10605991</v>
      </c>
      <c r="D52" s="27"/>
      <c r="E52" s="26"/>
      <c r="F52" s="26"/>
      <c r="G52" s="24" t="n">
        <v>44266008.09</v>
      </c>
    </row>
    <row r="53" s="29" customFormat="true" ht="12.75" hidden="false" customHeight="true" outlineLevel="0" collapsed="false">
      <c r="A53" s="20" t="s">
        <v>52</v>
      </c>
      <c r="B53" s="26"/>
      <c r="C53" s="27" t="n">
        <v>10606010</v>
      </c>
      <c r="D53" s="27"/>
      <c r="E53" s="24" t="n">
        <v>59719574.42</v>
      </c>
      <c r="F53" s="28"/>
      <c r="G53" s="26"/>
      <c r="I53" s="2"/>
      <c r="J53" s="2"/>
      <c r="K53" s="2"/>
    </row>
    <row r="54" customFormat="false" ht="12.75" hidden="false" customHeight="true" outlineLevel="0" collapsed="false">
      <c r="A54" s="20" t="s">
        <v>53</v>
      </c>
      <c r="B54" s="26"/>
      <c r="C54" s="27" t="n">
        <v>10606011</v>
      </c>
      <c r="D54" s="27"/>
      <c r="E54" s="26"/>
      <c r="F54" s="26"/>
      <c r="G54" s="24" t="n">
        <v>44198020.81</v>
      </c>
    </row>
    <row r="55" customFormat="false" ht="12.75" hidden="false" customHeight="true" outlineLevel="0" collapsed="false">
      <c r="A55" s="20" t="s">
        <v>54</v>
      </c>
      <c r="B55" s="26"/>
      <c r="C55" s="27" t="n">
        <v>10607010</v>
      </c>
      <c r="D55" s="27"/>
      <c r="E55" s="24" t="n">
        <v>28693784.44</v>
      </c>
      <c r="F55" s="28"/>
      <c r="G55" s="26"/>
    </row>
    <row r="56" customFormat="false" ht="12.75" hidden="false" customHeight="true" outlineLevel="0" collapsed="false">
      <c r="A56" s="20" t="s">
        <v>55</v>
      </c>
      <c r="B56" s="26"/>
      <c r="C56" s="27" t="n">
        <v>10607011</v>
      </c>
      <c r="D56" s="27"/>
      <c r="E56" s="26"/>
      <c r="F56" s="26"/>
      <c r="G56" s="24" t="n">
        <v>15752061.4</v>
      </c>
    </row>
    <row r="57" customFormat="false" ht="12.75" hidden="false" customHeight="true" outlineLevel="0" collapsed="false">
      <c r="A57" s="20" t="s">
        <v>56</v>
      </c>
      <c r="B57" s="26"/>
      <c r="C57" s="27" t="n">
        <v>10607020</v>
      </c>
      <c r="D57" s="27"/>
      <c r="E57" s="24" t="n">
        <v>446382.27</v>
      </c>
      <c r="F57" s="28"/>
      <c r="G57" s="26"/>
    </row>
    <row r="58" customFormat="false" ht="12.75" hidden="false" customHeight="true" outlineLevel="0" collapsed="false">
      <c r="A58" s="20" t="s">
        <v>57</v>
      </c>
      <c r="B58" s="26"/>
      <c r="C58" s="27" t="n">
        <v>10607021</v>
      </c>
      <c r="D58" s="27"/>
      <c r="E58" s="26"/>
      <c r="F58" s="26"/>
      <c r="G58" s="24" t="n">
        <v>159764.28</v>
      </c>
    </row>
    <row r="59" customFormat="false" ht="12.75" hidden="false" customHeight="true" outlineLevel="0" collapsed="false">
      <c r="A59" s="20" t="s">
        <v>58</v>
      </c>
      <c r="B59" s="26"/>
      <c r="C59" s="27" t="n">
        <v>10610030</v>
      </c>
      <c r="D59" s="27"/>
      <c r="E59" s="24" t="n">
        <f aca="false">745281446.94-4001885.89</f>
        <v>741279561.05</v>
      </c>
      <c r="F59" s="28"/>
      <c r="G59" s="26"/>
    </row>
    <row r="60" customFormat="false" ht="12.75" hidden="false" customHeight="true" outlineLevel="0" collapsed="false">
      <c r="A60" s="20" t="s">
        <v>59</v>
      </c>
      <c r="B60" s="26"/>
      <c r="C60" s="27" t="n">
        <v>19901040</v>
      </c>
      <c r="D60" s="27"/>
      <c r="E60" s="24" t="n">
        <f aca="false">4853098.65+1800+14956+12000</f>
        <v>4881854.65</v>
      </c>
      <c r="F60" s="28"/>
      <c r="G60" s="26"/>
    </row>
    <row r="61" customFormat="false" ht="12.75" hidden="false" customHeight="true" outlineLevel="0" collapsed="false">
      <c r="A61" s="20" t="s">
        <v>60</v>
      </c>
      <c r="B61" s="26"/>
      <c r="C61" s="27" t="n">
        <v>19902010</v>
      </c>
      <c r="D61" s="27"/>
      <c r="E61" s="24" t="n">
        <v>1875765690.15</v>
      </c>
      <c r="F61" s="28"/>
      <c r="G61" s="26"/>
    </row>
    <row r="62" customFormat="false" ht="12.75" hidden="false" customHeight="true" outlineLevel="0" collapsed="false">
      <c r="A62" s="20" t="s">
        <v>61</v>
      </c>
      <c r="B62" s="26"/>
      <c r="C62" s="27" t="n">
        <v>19902020</v>
      </c>
      <c r="D62" s="27"/>
      <c r="E62" s="24" t="n">
        <v>0</v>
      </c>
      <c r="F62" s="28"/>
      <c r="G62" s="26"/>
    </row>
    <row r="63" customFormat="false" ht="12.75" hidden="false" customHeight="true" outlineLevel="0" collapsed="false">
      <c r="A63" s="20" t="s">
        <v>62</v>
      </c>
      <c r="B63" s="26"/>
      <c r="C63" s="27" t="n">
        <v>19902050</v>
      </c>
      <c r="D63" s="27"/>
      <c r="E63" s="24" t="n">
        <v>3794792.28</v>
      </c>
      <c r="F63" s="28"/>
      <c r="G63" s="26"/>
      <c r="I63" s="31"/>
    </row>
    <row r="64" customFormat="false" ht="12.75" hidden="false" customHeight="true" outlineLevel="0" collapsed="false">
      <c r="A64" s="20" t="s">
        <v>63</v>
      </c>
      <c r="B64" s="26"/>
      <c r="C64" s="27" t="n">
        <v>19902990</v>
      </c>
      <c r="D64" s="27"/>
      <c r="E64" s="24" t="n">
        <v>23520</v>
      </c>
      <c r="F64" s="28"/>
      <c r="G64" s="26"/>
      <c r="I64" s="31"/>
    </row>
    <row r="65" customFormat="false" ht="12.75" hidden="false" customHeight="true" outlineLevel="0" collapsed="false">
      <c r="A65" s="20" t="s">
        <v>64</v>
      </c>
      <c r="B65" s="26"/>
      <c r="C65" s="27" t="n">
        <v>19903010</v>
      </c>
      <c r="D65" s="27"/>
      <c r="E65" s="24" t="n">
        <v>5447805497.52</v>
      </c>
      <c r="F65" s="28"/>
      <c r="G65" s="26"/>
      <c r="I65" s="31"/>
    </row>
    <row r="66" customFormat="false" ht="12.75" hidden="false" customHeight="true" outlineLevel="0" collapsed="false">
      <c r="A66" s="20" t="s">
        <v>65</v>
      </c>
      <c r="B66" s="26"/>
      <c r="C66" s="27" t="n">
        <v>19903020</v>
      </c>
      <c r="D66" s="27"/>
      <c r="E66" s="24" t="n">
        <v>4781187.39</v>
      </c>
      <c r="F66" s="28"/>
      <c r="G66" s="26"/>
      <c r="I66" s="31"/>
    </row>
    <row r="67" customFormat="false" ht="12.75" hidden="false" customHeight="true" outlineLevel="0" collapsed="false">
      <c r="A67" s="20" t="s">
        <v>66</v>
      </c>
      <c r="B67" s="26"/>
      <c r="C67" s="27" t="n">
        <v>19999990</v>
      </c>
      <c r="D67" s="27"/>
      <c r="E67" s="24" t="n">
        <v>1152716995.75</v>
      </c>
      <c r="F67" s="28"/>
      <c r="G67" s="26"/>
      <c r="I67" s="31" t="n">
        <f aca="false">SUM(E13:E67)</f>
        <v>25840095280.89</v>
      </c>
      <c r="J67" s="30" t="n">
        <f aca="false">SUM(G38:G58)</f>
        <v>656350955.5</v>
      </c>
      <c r="K67" s="30" t="n">
        <f aca="false">+I67-J67</f>
        <v>25183744325.39</v>
      </c>
    </row>
    <row r="68" customFormat="false" ht="12.75" hidden="false" customHeight="true" outlineLevel="0" collapsed="false">
      <c r="A68" s="20" t="s">
        <v>67</v>
      </c>
      <c r="B68" s="26"/>
      <c r="C68" s="27" t="n">
        <v>20101010</v>
      </c>
      <c r="D68" s="27"/>
      <c r="E68" s="26"/>
      <c r="F68" s="26"/>
      <c r="G68" s="24" t="n">
        <v>4402330446.73</v>
      </c>
      <c r="I68" s="32" t="n">
        <v>4387330446.73</v>
      </c>
      <c r="K68" s="2" t="n">
        <v>14035656139.05</v>
      </c>
    </row>
    <row r="69" customFormat="false" ht="12.75" hidden="false" customHeight="true" outlineLevel="0" collapsed="false">
      <c r="A69" s="20" t="s">
        <v>68</v>
      </c>
      <c r="B69" s="26"/>
      <c r="C69" s="27" t="n">
        <v>20101020</v>
      </c>
      <c r="D69" s="27"/>
      <c r="E69" s="26"/>
      <c r="F69" s="26"/>
      <c r="G69" s="24" t="n">
        <v>6628950.92</v>
      </c>
      <c r="I69" s="30" t="n">
        <f aca="false">+I68-G68</f>
        <v>-15000000</v>
      </c>
      <c r="K69" s="30" t="n">
        <f aca="false">+K67-K68</f>
        <v>11148088186.34</v>
      </c>
    </row>
    <row r="70" customFormat="false" ht="12.75" hidden="false" customHeight="true" outlineLevel="0" collapsed="false">
      <c r="A70" s="20" t="s">
        <v>69</v>
      </c>
      <c r="B70" s="26"/>
      <c r="C70" s="27" t="n">
        <v>20201010</v>
      </c>
      <c r="D70" s="27"/>
      <c r="E70" s="33"/>
      <c r="F70" s="26"/>
      <c r="G70" s="24" t="n">
        <v>0</v>
      </c>
    </row>
    <row r="71" customFormat="false" ht="12.75" hidden="false" customHeight="true" outlineLevel="0" collapsed="false">
      <c r="A71" s="20" t="s">
        <v>70</v>
      </c>
      <c r="B71" s="26"/>
      <c r="C71" s="27" t="n">
        <v>20201020</v>
      </c>
      <c r="D71" s="27"/>
      <c r="E71" s="26"/>
      <c r="F71" s="26"/>
      <c r="G71" s="24" t="n">
        <v>7468513.78</v>
      </c>
    </row>
    <row r="72" s="29" customFormat="true" ht="12.75" hidden="false" customHeight="true" outlineLevel="0" collapsed="false">
      <c r="A72" s="20" t="s">
        <v>71</v>
      </c>
      <c r="B72" s="26"/>
      <c r="C72" s="27" t="n">
        <v>20201030</v>
      </c>
      <c r="D72" s="27"/>
      <c r="E72" s="26"/>
      <c r="F72" s="26"/>
      <c r="G72" s="24" t="n">
        <v>42507.94</v>
      </c>
      <c r="I72" s="2"/>
      <c r="J72" s="2"/>
      <c r="K72" s="2"/>
    </row>
    <row r="73" customFormat="false" ht="12.75" hidden="false" customHeight="true" outlineLevel="0" collapsed="false">
      <c r="A73" s="20" t="s">
        <v>72</v>
      </c>
      <c r="B73" s="26"/>
      <c r="C73" s="27" t="n">
        <v>20201040</v>
      </c>
      <c r="D73" s="27"/>
      <c r="E73" s="26"/>
      <c r="F73" s="26"/>
      <c r="G73" s="24" t="n">
        <v>345374.5</v>
      </c>
    </row>
    <row r="74" customFormat="false" ht="12.75" hidden="false" customHeight="true" outlineLevel="0" collapsed="false">
      <c r="A74" s="20" t="s">
        <v>73</v>
      </c>
      <c r="B74" s="26"/>
      <c r="C74" s="27" t="n">
        <v>20201050</v>
      </c>
      <c r="D74" s="27"/>
      <c r="E74" s="26"/>
      <c r="F74" s="26"/>
      <c r="G74" s="24" t="n">
        <v>9670</v>
      </c>
      <c r="I74" s="30" t="n">
        <f aca="false">SUM(G68:G80)</f>
        <v>13668141655.55</v>
      </c>
      <c r="J74" s="30" t="n">
        <f aca="false">SUM(G68:G79)</f>
        <v>4782579760.27</v>
      </c>
    </row>
    <row r="75" customFormat="false" ht="12.75" hidden="false" customHeight="true" outlineLevel="0" collapsed="false">
      <c r="A75" s="20" t="s">
        <v>74</v>
      </c>
      <c r="B75" s="26"/>
      <c r="C75" s="27" t="n">
        <v>20201060</v>
      </c>
      <c r="D75" s="27"/>
      <c r="E75" s="26"/>
      <c r="F75" s="26"/>
      <c r="G75" s="24" t="n">
        <v>22580.28</v>
      </c>
      <c r="I75" s="30" t="n">
        <f aca="false">SUM(G81:G95)</f>
        <v>16095976606.65</v>
      </c>
    </row>
    <row r="76" customFormat="false" ht="12.75" hidden="false" customHeight="true" outlineLevel="0" collapsed="false">
      <c r="A76" s="20" t="s">
        <v>75</v>
      </c>
      <c r="B76" s="26"/>
      <c r="C76" s="27" t="n">
        <v>20301030</v>
      </c>
      <c r="D76" s="27"/>
      <c r="E76" s="26"/>
      <c r="F76" s="26"/>
      <c r="G76" s="24" t="n">
        <v>13000</v>
      </c>
      <c r="I76" s="30" t="n">
        <f aca="false">SUM(E96:E170)</f>
        <v>4580373936.81</v>
      </c>
    </row>
    <row r="77" customFormat="false" ht="12.75" hidden="false" customHeight="true" outlineLevel="0" collapsed="false">
      <c r="A77" s="20" t="s">
        <v>76</v>
      </c>
      <c r="B77" s="26"/>
      <c r="C77" s="27" t="n">
        <v>20301040</v>
      </c>
      <c r="D77" s="27"/>
      <c r="E77" s="26"/>
      <c r="F77" s="26"/>
      <c r="G77" s="24" t="n">
        <v>889145.83</v>
      </c>
      <c r="I77" s="30" t="n">
        <f aca="false">+I74+I75-I76</f>
        <v>25183744325.39</v>
      </c>
    </row>
    <row r="78" customFormat="false" ht="12.75" hidden="false" customHeight="true" outlineLevel="0" collapsed="false">
      <c r="A78" s="20" t="s">
        <v>77</v>
      </c>
      <c r="B78" s="26"/>
      <c r="C78" s="27" t="n">
        <v>20401040</v>
      </c>
      <c r="D78" s="27"/>
      <c r="E78" s="26"/>
      <c r="F78" s="26"/>
      <c r="G78" s="24" t="n">
        <v>253735288.14</v>
      </c>
    </row>
    <row r="79" customFormat="false" ht="12.75" hidden="false" customHeight="true" outlineLevel="0" collapsed="false">
      <c r="A79" s="20" t="s">
        <v>78</v>
      </c>
      <c r="B79" s="26"/>
      <c r="C79" s="27" t="n">
        <v>29999990</v>
      </c>
      <c r="D79" s="27"/>
      <c r="E79" s="26"/>
      <c r="F79" s="26"/>
      <c r="G79" s="24" t="n">
        <f aca="false">111094602.15-320</f>
        <v>111094282.15</v>
      </c>
    </row>
    <row r="80" customFormat="false" ht="12.75" hidden="false" customHeight="true" outlineLevel="0" collapsed="false">
      <c r="A80" s="20" t="s">
        <v>79</v>
      </c>
      <c r="B80" s="26"/>
      <c r="C80" s="27" t="n">
        <v>30101010</v>
      </c>
      <c r="D80" s="27"/>
      <c r="E80" s="26"/>
      <c r="F80" s="26"/>
      <c r="G80" s="24" t="n">
        <f aca="false">8885567838.36+391.86-4286-2048.94</f>
        <v>8885561895.28</v>
      </c>
    </row>
    <row r="81" customFormat="false" ht="12.75" hidden="false" customHeight="true" outlineLevel="0" collapsed="false">
      <c r="A81" s="20" t="s">
        <v>80</v>
      </c>
      <c r="B81" s="26"/>
      <c r="C81" s="27" t="n">
        <v>40201010</v>
      </c>
      <c r="D81" s="27"/>
      <c r="E81" s="26"/>
      <c r="F81" s="26"/>
      <c r="G81" s="24" t="n">
        <v>3268905</v>
      </c>
    </row>
    <row r="82" customFormat="false" ht="12.75" hidden="false" customHeight="true" outlineLevel="0" collapsed="false">
      <c r="A82" s="20" t="s">
        <v>81</v>
      </c>
      <c r="B82" s="26"/>
      <c r="C82" s="27" t="n">
        <v>40201020</v>
      </c>
      <c r="D82" s="27"/>
      <c r="E82" s="26"/>
      <c r="F82" s="26"/>
      <c r="G82" s="24" t="n">
        <v>137219.75</v>
      </c>
    </row>
    <row r="83" customFormat="false" ht="12.75" hidden="false" customHeight="true" outlineLevel="0" collapsed="false">
      <c r="A83" s="20" t="s">
        <v>82</v>
      </c>
      <c r="B83" s="26"/>
      <c r="C83" s="27" t="n">
        <v>40201040</v>
      </c>
      <c r="D83" s="27"/>
      <c r="E83" s="26"/>
      <c r="F83" s="26"/>
      <c r="G83" s="24" t="n">
        <v>187130</v>
      </c>
    </row>
    <row r="84" customFormat="false" ht="12.75" hidden="false" customHeight="true" outlineLevel="0" collapsed="false">
      <c r="A84" s="20" t="s">
        <v>83</v>
      </c>
      <c r="B84" s="26"/>
      <c r="C84" s="27" t="n">
        <v>40201050</v>
      </c>
      <c r="D84" s="27"/>
      <c r="E84" s="26"/>
      <c r="F84" s="26"/>
      <c r="G84" s="24" t="n">
        <v>0</v>
      </c>
    </row>
    <row r="85" customFormat="false" ht="12.75" hidden="false" customHeight="true" outlineLevel="0" collapsed="false">
      <c r="A85" s="34" t="s">
        <v>84</v>
      </c>
      <c r="B85" s="26"/>
      <c r="C85" s="27" t="n">
        <v>40201060</v>
      </c>
      <c r="D85" s="27"/>
      <c r="E85" s="26"/>
      <c r="F85" s="26"/>
      <c r="G85" s="24" t="n">
        <v>9160521.67</v>
      </c>
    </row>
    <row r="86" customFormat="false" ht="12.75" hidden="false" customHeight="true" outlineLevel="0" collapsed="false">
      <c r="A86" s="20" t="s">
        <v>85</v>
      </c>
      <c r="B86" s="26"/>
      <c r="C86" s="27" t="n">
        <v>40201100</v>
      </c>
      <c r="D86" s="27"/>
      <c r="E86" s="26"/>
      <c r="F86" s="26"/>
      <c r="G86" s="24" t="n">
        <v>0</v>
      </c>
    </row>
    <row r="87" customFormat="false" ht="12.75" hidden="false" customHeight="true" outlineLevel="0" collapsed="false">
      <c r="A87" s="20" t="s">
        <v>86</v>
      </c>
      <c r="B87" s="26"/>
      <c r="C87" s="27" t="n">
        <v>40201990</v>
      </c>
      <c r="D87" s="27"/>
      <c r="E87" s="26"/>
      <c r="F87" s="26"/>
      <c r="G87" s="24" t="n">
        <f aca="false">28839881.13+100-400</f>
        <v>28839581.13</v>
      </c>
    </row>
    <row r="88" customFormat="false" ht="12.75" hidden="false" customHeight="true" outlineLevel="0" collapsed="false">
      <c r="A88" s="20" t="s">
        <v>87</v>
      </c>
      <c r="B88" s="26"/>
      <c r="C88" s="27" t="n">
        <v>40202020</v>
      </c>
      <c r="D88" s="27"/>
      <c r="E88" s="26"/>
      <c r="F88" s="26"/>
      <c r="G88" s="24" t="n">
        <v>280845.49</v>
      </c>
    </row>
    <row r="89" customFormat="false" ht="12.75" hidden="false" customHeight="true" outlineLevel="0" collapsed="false">
      <c r="A89" s="20" t="s">
        <v>88</v>
      </c>
      <c r="B89" s="26"/>
      <c r="C89" s="27" t="n">
        <v>40202030</v>
      </c>
      <c r="D89" s="27"/>
      <c r="E89" s="26"/>
      <c r="F89" s="26"/>
      <c r="G89" s="24" t="n">
        <v>0</v>
      </c>
    </row>
    <row r="90" customFormat="false" ht="12.75" hidden="false" customHeight="true" outlineLevel="0" collapsed="false">
      <c r="A90" s="20" t="s">
        <v>89</v>
      </c>
      <c r="B90" s="26"/>
      <c r="C90" s="27" t="n">
        <v>40202130</v>
      </c>
      <c r="D90" s="27"/>
      <c r="E90" s="26"/>
      <c r="F90" s="26"/>
      <c r="G90" s="24" t="n">
        <f aca="false">39262+400</f>
        <v>39662</v>
      </c>
    </row>
    <row r="91" customFormat="false" ht="12.75" hidden="false" customHeight="true" outlineLevel="0" collapsed="false">
      <c r="A91" s="20" t="s">
        <v>90</v>
      </c>
      <c r="B91" s="26"/>
      <c r="C91" s="27" t="n">
        <v>40202210</v>
      </c>
      <c r="D91" s="27"/>
      <c r="E91" s="26"/>
      <c r="F91" s="26"/>
      <c r="G91" s="24" t="n">
        <v>4624.19</v>
      </c>
    </row>
    <row r="92" customFormat="false" ht="12.75" hidden="false" customHeight="true" outlineLevel="0" collapsed="false">
      <c r="A92" s="20" t="s">
        <v>91</v>
      </c>
      <c r="B92" s="26"/>
      <c r="C92" s="27" t="n">
        <v>40301010</v>
      </c>
      <c r="D92" s="27"/>
      <c r="E92" s="26"/>
      <c r="F92" s="26"/>
      <c r="G92" s="24" t="n">
        <f aca="false">16027924216.63+388700-35000-14920520</f>
        <v>16013357396.63</v>
      </c>
    </row>
    <row r="93" customFormat="false" ht="12.75" hidden="false" customHeight="true" outlineLevel="0" collapsed="false">
      <c r="A93" s="20" t="s">
        <v>92</v>
      </c>
      <c r="B93" s="26"/>
      <c r="C93" s="27" t="n">
        <v>40402010</v>
      </c>
      <c r="D93" s="27"/>
      <c r="E93" s="26"/>
      <c r="F93" s="26"/>
      <c r="G93" s="24" t="n">
        <v>19530000</v>
      </c>
    </row>
    <row r="94" s="29" customFormat="true" ht="12.75" hidden="false" customHeight="true" outlineLevel="0" collapsed="false">
      <c r="A94" s="20" t="s">
        <v>93</v>
      </c>
      <c r="B94" s="26"/>
      <c r="C94" s="27" t="n">
        <v>40402020</v>
      </c>
      <c r="D94" s="27"/>
      <c r="E94" s="26"/>
      <c r="F94" s="26"/>
      <c r="G94" s="24" t="n">
        <v>21141473.95</v>
      </c>
      <c r="I94" s="2"/>
      <c r="J94" s="2"/>
      <c r="K94" s="2"/>
    </row>
    <row r="95" s="29" customFormat="true" ht="12.75" hidden="false" customHeight="true" outlineLevel="0" collapsed="false">
      <c r="A95" s="20" t="s">
        <v>94</v>
      </c>
      <c r="B95" s="26"/>
      <c r="C95" s="27" t="n">
        <v>40501010</v>
      </c>
      <c r="D95" s="27"/>
      <c r="E95" s="26"/>
      <c r="F95" s="26"/>
      <c r="G95" s="24" t="n">
        <v>29246.84</v>
      </c>
      <c r="I95" s="30" t="n">
        <f aca="false">SUM(G81:G95)</f>
        <v>16095976606.65</v>
      </c>
      <c r="J95" s="2"/>
      <c r="K95" s="2"/>
    </row>
    <row r="96" customFormat="false" ht="12.75" hidden="false" customHeight="true" outlineLevel="0" collapsed="false">
      <c r="A96" s="20" t="s">
        <v>95</v>
      </c>
      <c r="B96" s="26"/>
      <c r="C96" s="27" t="n">
        <v>50101010</v>
      </c>
      <c r="D96" s="27"/>
      <c r="E96" s="24" t="n">
        <v>228603328.18</v>
      </c>
      <c r="F96" s="28"/>
      <c r="G96" s="26"/>
      <c r="I96" s="35" t="n">
        <f aca="false">SUM(E96:E170)</f>
        <v>4580373936.81</v>
      </c>
    </row>
    <row r="97" customFormat="false" ht="12.75" hidden="false" customHeight="true" outlineLevel="0" collapsed="false">
      <c r="A97" s="20" t="s">
        <v>96</v>
      </c>
      <c r="B97" s="26"/>
      <c r="C97" s="27" t="n">
        <v>50101020</v>
      </c>
      <c r="D97" s="27"/>
      <c r="E97" s="24" t="n">
        <v>90085495.22</v>
      </c>
      <c r="F97" s="28"/>
      <c r="G97" s="26"/>
      <c r="I97" s="35" t="n">
        <f aca="false">+I95-I96</f>
        <v>11515602669.84</v>
      </c>
    </row>
    <row r="98" customFormat="false" ht="12.75" hidden="false" customHeight="true" outlineLevel="0" collapsed="false">
      <c r="A98" s="20" t="s">
        <v>97</v>
      </c>
      <c r="B98" s="26"/>
      <c r="C98" s="27" t="n">
        <v>50102010</v>
      </c>
      <c r="D98" s="27"/>
      <c r="E98" s="24" t="n">
        <v>17644453.53</v>
      </c>
      <c r="F98" s="28"/>
      <c r="G98" s="26"/>
      <c r="I98" s="35"/>
    </row>
    <row r="99" customFormat="false" ht="12.75" hidden="false" customHeight="true" outlineLevel="0" collapsed="false">
      <c r="A99" s="20" t="s">
        <v>98</v>
      </c>
      <c r="B99" s="26"/>
      <c r="C99" s="27" t="n">
        <v>50102020</v>
      </c>
      <c r="D99" s="27"/>
      <c r="E99" s="24" t="n">
        <v>10030950</v>
      </c>
      <c r="F99" s="28"/>
      <c r="G99" s="26"/>
      <c r="I99" s="31"/>
    </row>
    <row r="100" customFormat="false" ht="12.75" hidden="false" customHeight="true" outlineLevel="0" collapsed="false">
      <c r="A100" s="20" t="s">
        <v>99</v>
      </c>
      <c r="B100" s="26"/>
      <c r="C100" s="27" t="n">
        <v>50102030</v>
      </c>
      <c r="D100" s="27"/>
      <c r="E100" s="24" t="n">
        <v>4125875</v>
      </c>
      <c r="F100" s="28"/>
      <c r="G100" s="26"/>
    </row>
    <row r="101" customFormat="false" ht="12.75" hidden="false" customHeight="true" outlineLevel="0" collapsed="false">
      <c r="A101" s="20" t="s">
        <v>100</v>
      </c>
      <c r="B101" s="26"/>
      <c r="C101" s="27" t="n">
        <v>50102040</v>
      </c>
      <c r="D101" s="27"/>
      <c r="E101" s="24" t="n">
        <v>3605000</v>
      </c>
      <c r="F101" s="28"/>
      <c r="G101" s="26"/>
      <c r="I101" s="31"/>
    </row>
    <row r="102" customFormat="false" ht="12.75" hidden="false" customHeight="true" outlineLevel="0" collapsed="false">
      <c r="A102" s="20" t="s">
        <v>101</v>
      </c>
      <c r="B102" s="26"/>
      <c r="C102" s="27" t="n">
        <v>50102050</v>
      </c>
      <c r="D102" s="27"/>
      <c r="E102" s="24" t="n">
        <f aca="false">8865805-54000</f>
        <v>8811805</v>
      </c>
      <c r="F102" s="28"/>
      <c r="G102" s="26"/>
      <c r="I102" s="31"/>
    </row>
    <row r="103" customFormat="false" ht="12.75" hidden="false" customHeight="true" outlineLevel="0" collapsed="false">
      <c r="A103" s="20" t="s">
        <v>102</v>
      </c>
      <c r="B103" s="26"/>
      <c r="C103" s="27" t="n">
        <v>50102060</v>
      </c>
      <c r="D103" s="27"/>
      <c r="E103" s="24" t="n">
        <f aca="false">1329823.39-5400</f>
        <v>1324423.39</v>
      </c>
      <c r="F103" s="28"/>
      <c r="G103" s="26"/>
    </row>
    <row r="104" customFormat="false" ht="12.75" hidden="false" customHeight="true" outlineLevel="0" collapsed="false">
      <c r="A104" s="20" t="s">
        <v>103</v>
      </c>
      <c r="B104" s="26"/>
      <c r="C104" s="27" t="n">
        <v>50102080</v>
      </c>
      <c r="D104" s="27"/>
      <c r="E104" s="24" t="n">
        <v>1048200</v>
      </c>
      <c r="F104" s="28"/>
      <c r="G104" s="26"/>
    </row>
    <row r="105" customFormat="false" ht="12.75" hidden="false" customHeight="true" outlineLevel="0" collapsed="false">
      <c r="A105" s="20" t="s">
        <v>104</v>
      </c>
      <c r="B105" s="26"/>
      <c r="C105" s="27" t="n">
        <v>50102100</v>
      </c>
      <c r="D105" s="27"/>
      <c r="E105" s="24" t="n">
        <f aca="false">688489.84-29175.84</f>
        <v>659314</v>
      </c>
      <c r="F105" s="28"/>
      <c r="G105" s="26"/>
    </row>
    <row r="106" customFormat="false" ht="12.75" hidden="false" customHeight="true" outlineLevel="0" collapsed="false">
      <c r="A106" s="20" t="s">
        <v>105</v>
      </c>
      <c r="B106" s="26"/>
      <c r="C106" s="27" t="n">
        <v>50102110</v>
      </c>
      <c r="D106" s="27"/>
      <c r="E106" s="24" t="n">
        <f aca="false">33498336.26-167202</f>
        <v>33331134.26</v>
      </c>
      <c r="F106" s="28"/>
      <c r="G106" s="26"/>
    </row>
    <row r="107" s="29" customFormat="true" ht="12.75" hidden="false" customHeight="true" outlineLevel="0" collapsed="false">
      <c r="A107" s="20" t="s">
        <v>106</v>
      </c>
      <c r="B107" s="26"/>
      <c r="C107" s="27" t="n">
        <v>50102120</v>
      </c>
      <c r="D107" s="27"/>
      <c r="E107" s="24" t="n">
        <v>22717670.2</v>
      </c>
      <c r="F107" s="28"/>
      <c r="G107" s="26"/>
      <c r="I107" s="2"/>
      <c r="J107" s="2"/>
      <c r="K107" s="2"/>
    </row>
    <row r="108" s="29" customFormat="true" ht="12.75" hidden="false" customHeight="true" outlineLevel="0" collapsed="false">
      <c r="A108" s="20" t="s">
        <v>107</v>
      </c>
      <c r="B108" s="26"/>
      <c r="C108" s="27" t="n">
        <v>50102130</v>
      </c>
      <c r="D108" s="27"/>
      <c r="E108" s="24" t="n">
        <v>930242.39</v>
      </c>
      <c r="F108" s="28"/>
      <c r="G108" s="26"/>
      <c r="I108" s="2"/>
      <c r="J108" s="2"/>
      <c r="K108" s="2"/>
    </row>
    <row r="109" s="29" customFormat="true" ht="12.75" hidden="false" customHeight="true" outlineLevel="0" collapsed="false">
      <c r="A109" s="20" t="s">
        <v>108</v>
      </c>
      <c r="B109" s="26"/>
      <c r="C109" s="27" t="n">
        <v>50102140</v>
      </c>
      <c r="D109" s="27"/>
      <c r="E109" s="24" t="n">
        <v>30231794.49</v>
      </c>
      <c r="F109" s="28"/>
      <c r="G109" s="26"/>
      <c r="I109" s="2"/>
      <c r="J109" s="2"/>
      <c r="K109" s="2"/>
    </row>
    <row r="110" s="29" customFormat="true" ht="12.75" hidden="false" customHeight="true" outlineLevel="0" collapsed="false">
      <c r="A110" s="20" t="s">
        <v>109</v>
      </c>
      <c r="B110" s="26"/>
      <c r="C110" s="27" t="n">
        <v>50102150</v>
      </c>
      <c r="D110" s="27"/>
      <c r="E110" s="24" t="n">
        <v>4086648.75</v>
      </c>
      <c r="F110" s="28"/>
      <c r="G110" s="26"/>
      <c r="I110" s="2"/>
      <c r="J110" s="2"/>
      <c r="K110" s="2"/>
    </row>
    <row r="111" customFormat="false" ht="12.75" hidden="false" customHeight="true" outlineLevel="0" collapsed="false">
      <c r="A111" s="20" t="s">
        <v>110</v>
      </c>
      <c r="B111" s="26"/>
      <c r="C111" s="27" t="n">
        <v>50102990</v>
      </c>
      <c r="D111" s="27"/>
      <c r="E111" s="24" t="n">
        <f aca="false">42813275.42-35000-11862918</f>
        <v>30915357.42</v>
      </c>
      <c r="F111" s="28"/>
      <c r="G111" s="26"/>
    </row>
    <row r="112" customFormat="false" ht="12.75" hidden="false" customHeight="true" outlineLevel="0" collapsed="false">
      <c r="A112" s="20" t="s">
        <v>111</v>
      </c>
      <c r="B112" s="26"/>
      <c r="C112" s="27" t="n">
        <v>50103010</v>
      </c>
      <c r="D112" s="27"/>
      <c r="E112" s="24" t="n">
        <v>38576627.64</v>
      </c>
      <c r="F112" s="28"/>
      <c r="G112" s="26"/>
    </row>
    <row r="113" customFormat="false" ht="12.75" hidden="false" customHeight="true" outlineLevel="0" collapsed="false">
      <c r="A113" s="20" t="s">
        <v>112</v>
      </c>
      <c r="B113" s="26"/>
      <c r="C113" s="27" t="n">
        <v>50103020</v>
      </c>
      <c r="D113" s="27"/>
      <c r="E113" s="24" t="n">
        <v>903092.06</v>
      </c>
      <c r="F113" s="28"/>
      <c r="G113" s="26"/>
    </row>
    <row r="114" customFormat="false" ht="12.75" hidden="false" customHeight="true" outlineLevel="0" collapsed="false">
      <c r="A114" s="20" t="s">
        <v>113</v>
      </c>
      <c r="B114" s="26"/>
      <c r="C114" s="27" t="n">
        <v>50103030</v>
      </c>
      <c r="D114" s="27"/>
      <c r="E114" s="24" t="n">
        <v>3217650.5</v>
      </c>
      <c r="F114" s="28"/>
      <c r="G114" s="26"/>
    </row>
    <row r="115" customFormat="false" ht="12.75" hidden="false" customHeight="true" outlineLevel="0" collapsed="false">
      <c r="A115" s="20" t="s">
        <v>114</v>
      </c>
      <c r="B115" s="26"/>
      <c r="C115" s="27" t="n">
        <v>50103040</v>
      </c>
      <c r="D115" s="27"/>
      <c r="E115" s="24" t="n">
        <v>908800</v>
      </c>
      <c r="F115" s="28"/>
      <c r="G115" s="26"/>
    </row>
    <row r="116" s="29" customFormat="true" ht="12.75" hidden="false" customHeight="true" outlineLevel="0" collapsed="false">
      <c r="A116" s="20" t="s">
        <v>115</v>
      </c>
      <c r="B116" s="26"/>
      <c r="C116" s="27" t="n">
        <v>50104020</v>
      </c>
      <c r="D116" s="27"/>
      <c r="E116" s="24" t="n">
        <v>0</v>
      </c>
      <c r="F116" s="28"/>
      <c r="G116" s="26"/>
      <c r="I116" s="2"/>
      <c r="J116" s="2"/>
      <c r="K116" s="2"/>
    </row>
    <row r="117" customFormat="false" ht="12.75" hidden="false" customHeight="true" outlineLevel="0" collapsed="false">
      <c r="A117" s="20" t="s">
        <v>116</v>
      </c>
      <c r="B117" s="26"/>
      <c r="C117" s="27" t="n">
        <v>50104030</v>
      </c>
      <c r="D117" s="27"/>
      <c r="E117" s="24" t="n">
        <v>9429547.9</v>
      </c>
      <c r="F117" s="28"/>
      <c r="G117" s="26"/>
    </row>
    <row r="118" customFormat="false" ht="12.75" hidden="false" customHeight="true" outlineLevel="0" collapsed="false">
      <c r="A118" s="20" t="s">
        <v>117</v>
      </c>
      <c r="B118" s="26"/>
      <c r="C118" s="27" t="n">
        <v>50104990</v>
      </c>
      <c r="D118" s="27"/>
      <c r="E118" s="24" t="n">
        <f aca="false">1096000-100000+14268500+5353485-250000+100000</f>
        <v>20467985</v>
      </c>
      <c r="F118" s="28"/>
      <c r="G118" s="26"/>
    </row>
    <row r="119" customFormat="false" ht="12.75" hidden="false" customHeight="true" outlineLevel="0" collapsed="false">
      <c r="A119" s="20" t="s">
        <v>118</v>
      </c>
      <c r="B119" s="26"/>
      <c r="C119" s="27" t="n">
        <v>50201010</v>
      </c>
      <c r="D119" s="27"/>
      <c r="E119" s="24" t="n">
        <f aca="false">31672425.28-14956-320</f>
        <v>31657149.28</v>
      </c>
      <c r="F119" s="28"/>
      <c r="G119" s="26"/>
    </row>
    <row r="120" customFormat="false" ht="12.75" hidden="false" customHeight="true" outlineLevel="0" collapsed="false">
      <c r="A120" s="20" t="s">
        <v>119</v>
      </c>
      <c r="B120" s="26"/>
      <c r="C120" s="27" t="n">
        <v>50201020</v>
      </c>
      <c r="D120" s="27"/>
      <c r="E120" s="24" t="n">
        <v>15505593.89</v>
      </c>
      <c r="F120" s="28"/>
      <c r="G120" s="26"/>
    </row>
    <row r="121" customFormat="false" ht="12.75" hidden="false" customHeight="true" outlineLevel="0" collapsed="false">
      <c r="A121" s="20" t="s">
        <v>120</v>
      </c>
      <c r="B121" s="26"/>
      <c r="C121" s="27" t="n">
        <v>50202010</v>
      </c>
      <c r="D121" s="27"/>
      <c r="E121" s="24" t="n">
        <f aca="false">163014443.31-12000+29175.84+551699.2</f>
        <v>163583318.35</v>
      </c>
      <c r="F121" s="28"/>
      <c r="G121" s="26"/>
    </row>
    <row r="122" customFormat="false" ht="12.75" hidden="false" customHeight="true" outlineLevel="0" collapsed="false">
      <c r="A122" s="20" t="s">
        <v>121</v>
      </c>
      <c r="B122" s="26"/>
      <c r="C122" s="27" t="n">
        <v>50202020</v>
      </c>
      <c r="D122" s="27"/>
      <c r="E122" s="24" t="n">
        <v>43493019.25</v>
      </c>
      <c r="F122" s="28"/>
      <c r="G122" s="26"/>
      <c r="I122" s="31"/>
    </row>
    <row r="123" customFormat="false" ht="12.75" hidden="false" customHeight="true" outlineLevel="0" collapsed="false">
      <c r="A123" s="20" t="s">
        <v>122</v>
      </c>
      <c r="B123" s="26"/>
      <c r="C123" s="27" t="n">
        <v>50203010</v>
      </c>
      <c r="D123" s="27"/>
      <c r="E123" s="24" t="n">
        <v>5667550.95</v>
      </c>
      <c r="F123" s="28"/>
      <c r="G123" s="26"/>
      <c r="I123" s="31"/>
    </row>
    <row r="124" customFormat="false" ht="12.75" hidden="false" customHeight="true" outlineLevel="0" collapsed="false">
      <c r="A124" s="20" t="s">
        <v>123</v>
      </c>
      <c r="B124" s="26"/>
      <c r="C124" s="27" t="n">
        <v>50203070</v>
      </c>
      <c r="D124" s="27"/>
      <c r="E124" s="24" t="n">
        <f aca="false">846825.9-85437.22</f>
        <v>761388.68</v>
      </c>
      <c r="F124" s="28"/>
      <c r="G124" s="26"/>
      <c r="I124" s="31"/>
    </row>
    <row r="125" customFormat="false" ht="12.75" hidden="false" customHeight="true" outlineLevel="0" collapsed="false">
      <c r="A125" s="36" t="s">
        <v>124</v>
      </c>
      <c r="B125" s="26"/>
      <c r="C125" s="37" t="n">
        <v>50203080</v>
      </c>
      <c r="D125" s="27"/>
      <c r="E125" s="24" t="n">
        <v>1074</v>
      </c>
      <c r="F125" s="28"/>
      <c r="G125" s="26"/>
      <c r="I125" s="31"/>
    </row>
    <row r="126" customFormat="false" ht="12.75" hidden="false" customHeight="true" outlineLevel="0" collapsed="false">
      <c r="A126" s="20" t="s">
        <v>125</v>
      </c>
      <c r="B126" s="26"/>
      <c r="C126" s="27" t="n">
        <v>50203090</v>
      </c>
      <c r="D126" s="27"/>
      <c r="E126" s="24" t="n">
        <v>2644031.42</v>
      </c>
      <c r="F126" s="28"/>
      <c r="G126" s="26"/>
    </row>
    <row r="127" customFormat="false" ht="12.75" hidden="false" customHeight="true" outlineLevel="0" collapsed="false">
      <c r="A127" s="20" t="s">
        <v>126</v>
      </c>
      <c r="B127" s="26"/>
      <c r="C127" s="27" t="n">
        <v>50203990</v>
      </c>
      <c r="D127" s="27"/>
      <c r="E127" s="24" t="n">
        <f aca="false">799437.86-3371</f>
        <v>796066.86</v>
      </c>
      <c r="F127" s="28"/>
      <c r="G127" s="26"/>
    </row>
    <row r="128" customFormat="false" ht="12.75" hidden="false" customHeight="true" outlineLevel="0" collapsed="false">
      <c r="A128" s="20" t="s">
        <v>127</v>
      </c>
      <c r="B128" s="26"/>
      <c r="C128" s="27" t="n">
        <v>50204010</v>
      </c>
      <c r="D128" s="27"/>
      <c r="E128" s="24" t="n">
        <v>7505738.5</v>
      </c>
      <c r="F128" s="28"/>
      <c r="G128" s="26"/>
    </row>
    <row r="129" customFormat="false" ht="12.75" hidden="false" customHeight="true" outlineLevel="0" collapsed="false">
      <c r="A129" s="20" t="s">
        <v>128</v>
      </c>
      <c r="B129" s="26"/>
      <c r="C129" s="27" t="n">
        <v>50204020</v>
      </c>
      <c r="D129" s="27"/>
      <c r="E129" s="24" t="n">
        <v>29026498.04</v>
      </c>
      <c r="F129" s="28"/>
      <c r="G129" s="26"/>
    </row>
    <row r="130" customFormat="false" ht="12.75" hidden="false" customHeight="true" outlineLevel="0" collapsed="false">
      <c r="A130" s="20" t="s">
        <v>129</v>
      </c>
      <c r="B130" s="26"/>
      <c r="C130" s="27" t="n">
        <v>50205010</v>
      </c>
      <c r="D130" s="27"/>
      <c r="E130" s="24" t="n">
        <f aca="false">672275-445</f>
        <v>671830</v>
      </c>
      <c r="F130" s="28"/>
      <c r="G130" s="26"/>
    </row>
    <row r="131" customFormat="false" ht="12.75" hidden="false" customHeight="true" outlineLevel="0" collapsed="false">
      <c r="A131" s="20" t="s">
        <v>130</v>
      </c>
      <c r="B131" s="26"/>
      <c r="C131" s="27" t="n">
        <v>50205020</v>
      </c>
      <c r="D131" s="27"/>
      <c r="E131" s="24" t="n">
        <v>11308171.8</v>
      </c>
      <c r="F131" s="28"/>
      <c r="G131" s="26"/>
    </row>
    <row r="132" customFormat="false" ht="12.75" hidden="false" customHeight="true" outlineLevel="0" collapsed="false">
      <c r="A132" s="20" t="s">
        <v>131</v>
      </c>
      <c r="B132" s="26"/>
      <c r="C132" s="27" t="n">
        <v>50205030</v>
      </c>
      <c r="D132" s="27"/>
      <c r="E132" s="24" t="n">
        <v>9233167.12</v>
      </c>
      <c r="F132" s="28"/>
      <c r="G132" s="26"/>
    </row>
    <row r="133" customFormat="false" ht="12.75" hidden="false" customHeight="true" outlineLevel="0" collapsed="false">
      <c r="A133" s="20" t="s">
        <v>132</v>
      </c>
      <c r="B133" s="26"/>
      <c r="C133" s="27" t="n">
        <v>50205040</v>
      </c>
      <c r="D133" s="27"/>
      <c r="E133" s="24" t="n">
        <v>813209</v>
      </c>
      <c r="F133" s="28"/>
      <c r="G133" s="26"/>
    </row>
    <row r="134" customFormat="false" ht="12.75" hidden="false" customHeight="true" outlineLevel="0" collapsed="false">
      <c r="A134" s="20" t="s">
        <v>133</v>
      </c>
      <c r="B134" s="26"/>
      <c r="C134" s="27" t="n">
        <v>50210030</v>
      </c>
      <c r="D134" s="27"/>
      <c r="E134" s="24" t="n">
        <v>3289977.22</v>
      </c>
      <c r="F134" s="28"/>
      <c r="G134" s="26"/>
    </row>
    <row r="135" customFormat="false" ht="12.75" hidden="false" customHeight="true" outlineLevel="0" collapsed="false">
      <c r="A135" s="20" t="s">
        <v>134</v>
      </c>
      <c r="B135" s="26"/>
      <c r="C135" s="27" t="n">
        <v>50211010</v>
      </c>
      <c r="D135" s="27"/>
      <c r="E135" s="24" t="n">
        <v>766677.5</v>
      </c>
      <c r="F135" s="28"/>
      <c r="G135" s="26"/>
    </row>
    <row r="136" s="29" customFormat="true" ht="12.75" hidden="false" customHeight="true" outlineLevel="0" collapsed="false">
      <c r="A136" s="20" t="s">
        <v>135</v>
      </c>
      <c r="B136" s="26"/>
      <c r="C136" s="27" t="n">
        <v>50211020</v>
      </c>
      <c r="D136" s="27"/>
      <c r="E136" s="24" t="n">
        <v>302910.23</v>
      </c>
      <c r="F136" s="28"/>
      <c r="G136" s="26"/>
      <c r="I136" s="2"/>
      <c r="J136" s="2"/>
      <c r="K136" s="2"/>
    </row>
    <row r="137" customFormat="false" ht="12.75" hidden="false" customHeight="true" outlineLevel="0" collapsed="false">
      <c r="A137" s="20" t="s">
        <v>136</v>
      </c>
      <c r="B137" s="26"/>
      <c r="C137" s="27" t="n">
        <v>50211030</v>
      </c>
      <c r="D137" s="27"/>
      <c r="E137" s="24" t="n">
        <v>62448818.18</v>
      </c>
      <c r="F137" s="28"/>
      <c r="G137" s="26"/>
    </row>
    <row r="138" customFormat="false" ht="12.75" hidden="false" customHeight="true" outlineLevel="0" collapsed="false">
      <c r="A138" s="20" t="s">
        <v>137</v>
      </c>
      <c r="B138" s="26"/>
      <c r="C138" s="27" t="n">
        <v>50211990</v>
      </c>
      <c r="D138" s="27"/>
      <c r="E138" s="24" t="n">
        <f aca="false">213790962.96+5123.79+16979.79+11200</f>
        <v>213824266.54</v>
      </c>
      <c r="F138" s="28"/>
      <c r="G138" s="26"/>
    </row>
    <row r="139" customFormat="false" ht="12.75" hidden="false" customHeight="true" outlineLevel="0" collapsed="false">
      <c r="A139" s="20" t="s">
        <v>138</v>
      </c>
      <c r="B139" s="26"/>
      <c r="C139" s="27" t="n">
        <v>50212020</v>
      </c>
      <c r="D139" s="27"/>
      <c r="E139" s="24" t="n">
        <v>25223924.46</v>
      </c>
      <c r="F139" s="28"/>
      <c r="G139" s="26"/>
    </row>
    <row r="140" customFormat="false" ht="12.75" hidden="false" customHeight="true" outlineLevel="0" collapsed="false">
      <c r="A140" s="20" t="s">
        <v>139</v>
      </c>
      <c r="B140" s="26"/>
      <c r="C140" s="27" t="n">
        <v>50212030</v>
      </c>
      <c r="D140" s="27"/>
      <c r="E140" s="24" t="n">
        <v>24303668.36</v>
      </c>
      <c r="F140" s="28"/>
      <c r="G140" s="26"/>
    </row>
    <row r="141" customFormat="false" ht="12.75" hidden="false" customHeight="true" outlineLevel="0" collapsed="false">
      <c r="A141" s="20" t="s">
        <v>140</v>
      </c>
      <c r="B141" s="26"/>
      <c r="C141" s="27" t="n">
        <v>50212990</v>
      </c>
      <c r="D141" s="27"/>
      <c r="E141" s="24" t="n">
        <v>0</v>
      </c>
      <c r="F141" s="28"/>
      <c r="G141" s="26"/>
    </row>
    <row r="142" customFormat="false" ht="12.75" hidden="false" customHeight="true" outlineLevel="0" collapsed="false">
      <c r="A142" s="20" t="s">
        <v>141</v>
      </c>
      <c r="B142" s="26"/>
      <c r="C142" s="27" t="n">
        <v>50213040</v>
      </c>
      <c r="D142" s="27"/>
      <c r="E142" s="24" t="n">
        <v>460749.58</v>
      </c>
      <c r="F142" s="28"/>
      <c r="G142" s="26"/>
    </row>
    <row r="143" customFormat="false" ht="12.75" hidden="false" customHeight="true" outlineLevel="0" collapsed="false">
      <c r="A143" s="20" t="s">
        <v>142</v>
      </c>
      <c r="B143" s="26"/>
      <c r="C143" s="27" t="n">
        <v>50213050</v>
      </c>
      <c r="D143" s="27"/>
      <c r="E143" s="24" t="n">
        <v>7371284.45</v>
      </c>
      <c r="F143" s="28"/>
      <c r="G143" s="26"/>
    </row>
    <row r="144" customFormat="false" ht="12.75" hidden="false" customHeight="true" outlineLevel="0" collapsed="false">
      <c r="A144" s="20" t="s">
        <v>143</v>
      </c>
      <c r="B144" s="26"/>
      <c r="C144" s="27" t="n">
        <v>50213060</v>
      </c>
      <c r="D144" s="27"/>
      <c r="E144" s="24" t="n">
        <v>657985.61</v>
      </c>
      <c r="F144" s="28"/>
      <c r="G144" s="26"/>
      <c r="I144" s="31"/>
    </row>
    <row r="145" customFormat="false" ht="12.75" hidden="false" customHeight="true" outlineLevel="0" collapsed="false">
      <c r="A145" s="20" t="s">
        <v>144</v>
      </c>
      <c r="B145" s="26"/>
      <c r="C145" s="27" t="n">
        <v>50213070</v>
      </c>
      <c r="D145" s="27"/>
      <c r="E145" s="24" t="n">
        <v>99804.05</v>
      </c>
      <c r="F145" s="28"/>
      <c r="G145" s="26"/>
    </row>
    <row r="146" customFormat="false" ht="12.75" hidden="false" customHeight="true" outlineLevel="0" collapsed="false">
      <c r="A146" s="20" t="s">
        <v>145</v>
      </c>
      <c r="B146" s="26"/>
      <c r="C146" s="27" t="n">
        <v>50214020</v>
      </c>
      <c r="D146" s="27"/>
      <c r="E146" s="24" t="n">
        <f aca="false">1576143243.81-2731000</f>
        <v>1573412243.81</v>
      </c>
      <c r="F146" s="28"/>
      <c r="G146" s="26"/>
    </row>
    <row r="147" customFormat="false" ht="12.75" hidden="false" customHeight="true" outlineLevel="0" collapsed="false">
      <c r="A147" s="20" t="s">
        <v>146</v>
      </c>
      <c r="B147" s="26"/>
      <c r="C147" s="27" t="n">
        <v>50214030</v>
      </c>
      <c r="D147" s="27"/>
      <c r="E147" s="24" t="n">
        <v>338789200.36</v>
      </c>
      <c r="F147" s="28"/>
      <c r="G147" s="26"/>
    </row>
    <row r="148" customFormat="false" ht="12.75" hidden="false" customHeight="true" outlineLevel="0" collapsed="false">
      <c r="A148" s="20" t="s">
        <v>147</v>
      </c>
      <c r="B148" s="26"/>
      <c r="C148" s="27" t="n">
        <v>50214040</v>
      </c>
      <c r="D148" s="27"/>
      <c r="E148" s="24" t="n">
        <v>360119317.14</v>
      </c>
      <c r="F148" s="28"/>
      <c r="G148" s="26"/>
    </row>
    <row r="149" s="29" customFormat="true" ht="12.75" hidden="false" customHeight="true" outlineLevel="0" collapsed="false">
      <c r="A149" s="20" t="s">
        <v>148</v>
      </c>
      <c r="B149" s="26"/>
      <c r="C149" s="27" t="n">
        <v>50214050</v>
      </c>
      <c r="D149" s="27"/>
      <c r="E149" s="24" t="n">
        <v>14669193.49</v>
      </c>
      <c r="F149" s="28"/>
      <c r="G149" s="26"/>
      <c r="I149" s="2"/>
      <c r="J149" s="2"/>
      <c r="K149" s="2"/>
    </row>
    <row r="150" s="29" customFormat="true" ht="12.75" hidden="false" customHeight="true" outlineLevel="0" collapsed="false">
      <c r="A150" s="20" t="s">
        <v>149</v>
      </c>
      <c r="B150" s="26"/>
      <c r="C150" s="27" t="n">
        <v>50214990</v>
      </c>
      <c r="D150" s="27"/>
      <c r="E150" s="24" t="n">
        <v>1751081.89</v>
      </c>
      <c r="F150" s="28"/>
      <c r="G150" s="26"/>
      <c r="I150" s="2"/>
      <c r="J150" s="2"/>
      <c r="K150" s="2"/>
    </row>
    <row r="151" s="29" customFormat="true" ht="12.75" hidden="false" customHeight="true" outlineLevel="0" collapsed="false">
      <c r="A151" s="20" t="s">
        <v>150</v>
      </c>
      <c r="B151" s="26"/>
      <c r="C151" s="27" t="n">
        <v>50215010</v>
      </c>
      <c r="D151" s="27"/>
      <c r="E151" s="24" t="n">
        <v>374442623.24</v>
      </c>
      <c r="F151" s="28"/>
      <c r="G151" s="26"/>
      <c r="I151" s="2"/>
      <c r="J151" s="2"/>
      <c r="K151" s="2"/>
    </row>
    <row r="152" s="29" customFormat="true" ht="12.75" hidden="false" customHeight="true" outlineLevel="0" collapsed="false">
      <c r="A152" s="20" t="s">
        <v>151</v>
      </c>
      <c r="B152" s="26"/>
      <c r="C152" s="27" t="n">
        <v>50215020</v>
      </c>
      <c r="D152" s="27"/>
      <c r="E152" s="24" t="n">
        <v>332709.75</v>
      </c>
      <c r="F152" s="28"/>
      <c r="G152" s="26"/>
      <c r="I152" s="2"/>
      <c r="J152" s="2"/>
      <c r="K152" s="2"/>
    </row>
    <row r="153" customFormat="false" ht="12.75" hidden="false" customHeight="true" outlineLevel="0" collapsed="false">
      <c r="A153" s="20" t="s">
        <v>152</v>
      </c>
      <c r="B153" s="26"/>
      <c r="C153" s="27" t="n">
        <v>50215030</v>
      </c>
      <c r="D153" s="27"/>
      <c r="E153" s="24" t="n">
        <v>7456628.09</v>
      </c>
      <c r="F153" s="28"/>
      <c r="G153" s="26"/>
    </row>
    <row r="154" s="29" customFormat="true" ht="12.75" hidden="false" customHeight="true" outlineLevel="0" collapsed="false">
      <c r="A154" s="20" t="s">
        <v>153</v>
      </c>
      <c r="B154" s="26"/>
      <c r="C154" s="27" t="n">
        <v>50216010</v>
      </c>
      <c r="D154" s="27"/>
      <c r="E154" s="24" t="n">
        <v>2092985.56</v>
      </c>
      <c r="F154" s="28"/>
      <c r="G154" s="26"/>
      <c r="I154" s="2"/>
      <c r="J154" s="2"/>
      <c r="K154" s="2"/>
    </row>
    <row r="155" s="29" customFormat="true" ht="12.75" hidden="false" customHeight="true" outlineLevel="0" collapsed="false">
      <c r="A155" s="20" t="s">
        <v>154</v>
      </c>
      <c r="B155" s="26"/>
      <c r="C155" s="27" t="n">
        <v>50299010</v>
      </c>
      <c r="D155" s="27"/>
      <c r="E155" s="24" t="n">
        <v>238520586.06</v>
      </c>
      <c r="F155" s="28"/>
      <c r="G155" s="26"/>
      <c r="I155" s="2"/>
      <c r="J155" s="2"/>
      <c r="K155" s="2"/>
    </row>
    <row r="156" s="29" customFormat="true" ht="12.75" hidden="false" customHeight="true" outlineLevel="0" collapsed="false">
      <c r="A156" s="20" t="s">
        <v>155</v>
      </c>
      <c r="B156" s="26"/>
      <c r="C156" s="27" t="n">
        <v>50299020</v>
      </c>
      <c r="D156" s="27"/>
      <c r="E156" s="24" t="n">
        <f aca="false">13065-470</f>
        <v>12595</v>
      </c>
      <c r="F156" s="28"/>
      <c r="G156" s="26"/>
      <c r="I156" s="2"/>
      <c r="J156" s="2"/>
      <c r="K156" s="2"/>
    </row>
    <row r="157" customFormat="false" ht="12.75" hidden="false" customHeight="true" outlineLevel="0" collapsed="false">
      <c r="A157" s="20" t="s">
        <v>156</v>
      </c>
      <c r="B157" s="26"/>
      <c r="C157" s="27" t="n">
        <v>50299030</v>
      </c>
      <c r="D157" s="27"/>
      <c r="E157" s="24" t="n">
        <v>10632650.9</v>
      </c>
      <c r="F157" s="28"/>
      <c r="G157" s="26"/>
    </row>
    <row r="158" customFormat="false" ht="12.75" hidden="false" customHeight="true" outlineLevel="0" collapsed="false">
      <c r="A158" s="20" t="s">
        <v>157</v>
      </c>
      <c r="B158" s="26"/>
      <c r="C158" s="27" t="n">
        <v>50299040</v>
      </c>
      <c r="D158" s="27"/>
      <c r="E158" s="24" t="n">
        <v>241143892.21</v>
      </c>
      <c r="F158" s="28"/>
      <c r="G158" s="26"/>
    </row>
    <row r="159" customFormat="false" ht="12.75" hidden="false" customHeight="true" outlineLevel="0" collapsed="false">
      <c r="A159" s="20" t="s">
        <v>158</v>
      </c>
      <c r="B159" s="26"/>
      <c r="C159" s="27" t="n">
        <v>50299050</v>
      </c>
      <c r="D159" s="27"/>
      <c r="E159" s="24" t="n">
        <v>9579332.19</v>
      </c>
      <c r="F159" s="28"/>
      <c r="G159" s="26"/>
    </row>
    <row r="160" customFormat="false" ht="12.75" hidden="false" customHeight="true" outlineLevel="0" collapsed="false">
      <c r="A160" s="20" t="s">
        <v>159</v>
      </c>
      <c r="B160" s="26"/>
      <c r="C160" s="27" t="n">
        <v>50299070</v>
      </c>
      <c r="D160" s="27"/>
      <c r="E160" s="24" t="n">
        <v>1155115.81</v>
      </c>
      <c r="F160" s="28"/>
      <c r="G160" s="26"/>
    </row>
    <row r="161" customFormat="false" ht="12.75" hidden="false" customHeight="true" outlineLevel="0" collapsed="false">
      <c r="A161" s="20" t="s">
        <v>160</v>
      </c>
      <c r="B161" s="26"/>
      <c r="C161" s="27" t="n">
        <v>50299080</v>
      </c>
      <c r="D161" s="27"/>
      <c r="E161" s="24" t="n">
        <f aca="false">95618740.98+85437.22</f>
        <v>95704178.2</v>
      </c>
      <c r="F161" s="28"/>
      <c r="G161" s="26"/>
    </row>
    <row r="162" customFormat="false" ht="12.75" hidden="false" customHeight="true" outlineLevel="0" collapsed="false">
      <c r="A162" s="20" t="s">
        <v>161</v>
      </c>
      <c r="B162" s="26"/>
      <c r="C162" s="27" t="n">
        <v>50299990</v>
      </c>
      <c r="D162" s="27"/>
      <c r="E162" s="24" t="n">
        <f aca="false">21125792.37-14268500-5353485+250000-100000+953-551699.2</f>
        <v>1103061.17</v>
      </c>
      <c r="F162" s="28"/>
      <c r="G162" s="26"/>
    </row>
    <row r="163" customFormat="false" ht="12.75" hidden="false" customHeight="true" outlineLevel="0" collapsed="false">
      <c r="A163" s="20" t="s">
        <v>162</v>
      </c>
      <c r="B163" s="26"/>
      <c r="C163" s="27" t="n">
        <v>50301040</v>
      </c>
      <c r="D163" s="27"/>
      <c r="E163" s="24" t="n">
        <v>13762141.77</v>
      </c>
      <c r="F163" s="28"/>
      <c r="G163" s="26"/>
    </row>
    <row r="164" customFormat="false" ht="12.75" hidden="false" customHeight="true" outlineLevel="0" collapsed="false">
      <c r="A164" s="20" t="s">
        <v>163</v>
      </c>
      <c r="B164" s="26"/>
      <c r="C164" s="27" t="n">
        <v>50501020</v>
      </c>
      <c r="D164" s="27"/>
      <c r="E164" s="24"/>
      <c r="F164" s="28"/>
      <c r="G164" s="26"/>
    </row>
    <row r="165" customFormat="false" ht="12.75" hidden="false" customHeight="true" outlineLevel="0" collapsed="false">
      <c r="A165" s="20" t="s">
        <v>164</v>
      </c>
      <c r="B165" s="26"/>
      <c r="C165" s="27" t="n">
        <v>50501040</v>
      </c>
      <c r="D165" s="27"/>
      <c r="E165" s="24" t="n">
        <f aca="false">7456758.9+95044.79</f>
        <v>7551803.69</v>
      </c>
      <c r="F165" s="28"/>
      <c r="G165" s="26"/>
    </row>
    <row r="166" customFormat="false" ht="12.75" hidden="false" customHeight="true" outlineLevel="0" collapsed="false">
      <c r="A166" s="20" t="s">
        <v>165</v>
      </c>
      <c r="B166" s="26"/>
      <c r="C166" s="27" t="n">
        <v>50501050</v>
      </c>
      <c r="D166" s="27"/>
      <c r="E166" s="24" t="n">
        <v>57282393.04</v>
      </c>
      <c r="F166" s="28"/>
      <c r="G166" s="26"/>
    </row>
    <row r="167" s="29" customFormat="true" ht="12.75" hidden="false" customHeight="true" outlineLevel="0" collapsed="false">
      <c r="A167" s="20" t="s">
        <v>166</v>
      </c>
      <c r="B167" s="26"/>
      <c r="C167" s="27" t="n">
        <v>50501060</v>
      </c>
      <c r="D167" s="27"/>
      <c r="E167" s="24" t="n">
        <v>5236999.76</v>
      </c>
      <c r="F167" s="28"/>
      <c r="G167" s="26"/>
      <c r="I167" s="2"/>
      <c r="J167" s="2"/>
      <c r="K167" s="2"/>
    </row>
    <row r="168" customFormat="false" ht="12.75" hidden="false" customHeight="true" outlineLevel="0" collapsed="false">
      <c r="A168" s="20" t="s">
        <v>167</v>
      </c>
      <c r="B168" s="26"/>
      <c r="C168" s="27" t="n">
        <v>50501070</v>
      </c>
      <c r="D168" s="27"/>
      <c r="E168" s="24" t="n">
        <v>2388145.44</v>
      </c>
      <c r="F168" s="28"/>
      <c r="G168" s="26"/>
    </row>
    <row r="169" customFormat="false" ht="12.75" hidden="false" customHeight="true" outlineLevel="0" collapsed="false">
      <c r="A169" s="20" t="s">
        <v>168</v>
      </c>
      <c r="B169" s="26"/>
      <c r="C169" s="27" t="n">
        <v>50501990</v>
      </c>
      <c r="D169" s="27"/>
      <c r="E169" s="24"/>
      <c r="F169" s="28"/>
      <c r="G169" s="26"/>
    </row>
    <row r="170" customFormat="false" ht="12.75" hidden="false" customHeight="true" outlineLevel="0" collapsed="false">
      <c r="A170" s="20" t="s">
        <v>169</v>
      </c>
      <c r="B170" s="26"/>
      <c r="C170" s="27" t="n">
        <v>50504010</v>
      </c>
      <c r="D170" s="27"/>
      <c r="E170" s="24" t="n">
        <v>161789.99</v>
      </c>
      <c r="F170" s="28"/>
      <c r="G170" s="26"/>
      <c r="I170" s="2" t="n">
        <f aca="false">SUM(E68:E170)</f>
        <v>4580373936.81</v>
      </c>
      <c r="J170" s="30" t="n">
        <f aca="false">SUM(G68:G95)</f>
        <v>29764118262.2</v>
      </c>
    </row>
    <row r="171" customFormat="false" ht="12.75" hidden="false" customHeight="true" outlineLevel="0" collapsed="false">
      <c r="A171" s="38" t="s">
        <v>170</v>
      </c>
      <c r="B171" s="39"/>
      <c r="C171" s="3"/>
      <c r="D171" s="40" t="s">
        <v>171</v>
      </c>
      <c r="E171" s="41" t="n">
        <f aca="false">SUM(E12:F170)</f>
        <v>30420469217.7</v>
      </c>
      <c r="F171" s="41" t="n">
        <f aca="false">SUM(F13:G170)</f>
        <v>30420469217.7</v>
      </c>
      <c r="G171" s="41" t="n">
        <f aca="false">SUM(G13:H170)</f>
        <v>30420469217.7</v>
      </c>
      <c r="J171" s="30" t="n">
        <f aca="false">+'pre-TB'!J260-'pre-TB'!I260</f>
        <v>0</v>
      </c>
    </row>
    <row r="172" customFormat="false" ht="12" hidden="false" customHeight="false" outlineLevel="0" collapsed="false">
      <c r="G172" s="42"/>
      <c r="J172" s="2" t="n">
        <v>15494852275.23</v>
      </c>
    </row>
    <row r="173" customFormat="false" ht="11.25" hidden="false" customHeight="false" outlineLevel="0" collapsed="false">
      <c r="E173" s="42"/>
      <c r="G173" s="42" t="n">
        <f aca="false">+G171-E171</f>
        <v>0</v>
      </c>
      <c r="J173" s="30" t="n">
        <f aca="false">+'post-TB'!J81-J172</f>
        <v>9688892050.16</v>
      </c>
    </row>
    <row r="175" customFormat="false" ht="11.25" hidden="false" customHeight="false" outlineLevel="0" collapsed="false">
      <c r="C175" s="1" t="s">
        <v>172</v>
      </c>
    </row>
    <row r="178" customFormat="false" ht="11.25" hidden="false" customHeight="false" outlineLevel="0" collapsed="false">
      <c r="E178" s="43" t="s">
        <v>173</v>
      </c>
      <c r="F178" s="43"/>
      <c r="G178" s="43"/>
    </row>
    <row r="179" customFormat="false" ht="11.25" hidden="false" customHeight="false" outlineLevel="0" collapsed="false">
      <c r="E179" s="44" t="s">
        <v>174</v>
      </c>
      <c r="F179" s="44"/>
      <c r="G179" s="44"/>
    </row>
    <row r="180" customFormat="false" ht="11.25" hidden="false" customHeight="false" outlineLevel="0" collapsed="false">
      <c r="E180" s="44" t="s">
        <v>175</v>
      </c>
      <c r="F180" s="44"/>
      <c r="G180" s="44"/>
    </row>
  </sheetData>
  <mergeCells count="10">
    <mergeCell ref="A2:G2"/>
    <mergeCell ref="A3:G3"/>
    <mergeCell ref="A4:G4"/>
    <mergeCell ref="A5:G5"/>
    <mergeCell ref="A7:G7"/>
    <mergeCell ref="A8:G8"/>
    <mergeCell ref="A9:G9"/>
    <mergeCell ref="E178:G178"/>
    <mergeCell ref="E179:G179"/>
    <mergeCell ref="E180:G180"/>
  </mergeCells>
  <printOptions headings="false" gridLines="false" gridLinesSet="true" horizontalCentered="true" verticalCentered="false"/>
  <pageMargins left="0.309722222222222" right="0.2" top="0.5" bottom="0.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7Date/Time Printed: &amp;D &amp;T&amp;R&amp;"Arial,Italic"&amp;7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K144" activeCellId="0" sqref="K144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12" width="1.41"/>
    <col collapsed="false" customWidth="true" hidden="false" outlineLevel="0" max="5" min="5" style="115" width="27.85"/>
    <col collapsed="false" customWidth="true" hidden="false" outlineLevel="0" max="6" min="6" style="170" width="9.28"/>
    <col collapsed="false" customWidth="true" hidden="false" outlineLevel="0" max="7" min="7" style="112" width="12.28"/>
    <col collapsed="false" customWidth="true" hidden="false" outlineLevel="0" max="8" min="8" style="112" width="0.99"/>
    <col collapsed="false" customWidth="true" hidden="false" outlineLevel="0" max="9" min="9" style="112" width="11.7"/>
    <col collapsed="false" customWidth="true" hidden="false" outlineLevel="0" max="10" min="10" style="112" width="0.99"/>
    <col collapsed="false" customWidth="true" hidden="false" outlineLevel="0" max="11" min="11" style="112" width="12.14"/>
    <col collapsed="false" customWidth="true" hidden="false" outlineLevel="0" max="12" min="12" style="112" width="0.99"/>
    <col collapsed="false" customWidth="true" hidden="false" outlineLevel="0" max="13" min="13" style="112" width="8.7"/>
    <col collapsed="false" customWidth="false" hidden="false" outlineLevel="0" max="257" min="14" style="112" width="11.42"/>
  </cols>
  <sheetData>
    <row r="1" s="134" customFormat="true" ht="12.75" hidden="false" customHeight="false" outlineLevel="0" collapsed="false">
      <c r="F1" s="171"/>
    </row>
    <row r="2" s="134" customFormat="true" ht="15" hidden="false" customHeight="false" outlineLevel="0" collapsed="false">
      <c r="A2" s="135" t="s">
        <v>0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s="134" customFormat="true" ht="12.75" hidden="false" customHeight="false" outlineLevel="0" collapsed="false">
      <c r="A3" s="136" t="s">
        <v>2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s="134" customFormat="true" ht="18" hidden="false" customHeight="false" outlineLevel="0" collapsed="false">
      <c r="A4" s="137" t="s">
        <v>283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</row>
    <row r="5" s="134" customFormat="true" ht="12.75" hidden="false" customHeight="false" outlineLevel="0" collapsed="false">
      <c r="A5" s="136" t="s">
        <v>325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</row>
    <row r="6" s="134" customFormat="true" ht="12.75" hidden="false" customHeight="false" outlineLevel="0" collapsed="false">
      <c r="A6" s="136" t="s">
        <v>5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</row>
    <row r="8" customFormat="false" ht="13.5" hidden="false" customHeight="false" outlineLevel="0" collapsed="false">
      <c r="M8" s="172" t="s">
        <v>267</v>
      </c>
    </row>
    <row r="9" customFormat="false" ht="6.75" hidden="false" customHeight="true" outlineLevel="0" collapsed="false"/>
    <row r="10" s="115" customFormat="true" ht="27" hidden="false" customHeight="false" outlineLevel="0" collapsed="false">
      <c r="F10" s="170"/>
      <c r="G10" s="114" t="s">
        <v>268</v>
      </c>
      <c r="I10" s="114" t="s">
        <v>269</v>
      </c>
      <c r="K10" s="114" t="s">
        <v>270</v>
      </c>
      <c r="M10" s="114" t="s">
        <v>271</v>
      </c>
    </row>
    <row r="11" customFormat="false" ht="12.75" hidden="false" customHeight="false" outlineLevel="0" collapsed="false">
      <c r="B11" s="143" t="s">
        <v>285</v>
      </c>
    </row>
    <row r="12" customFormat="false" ht="12.75" hidden="false" customHeight="false" outlineLevel="0" collapsed="false">
      <c r="C12" s="143" t="s">
        <v>287</v>
      </c>
      <c r="F12" s="156" t="s">
        <v>286</v>
      </c>
    </row>
    <row r="13" customFormat="false" ht="12.75" hidden="false" customHeight="false" outlineLevel="0" collapsed="false">
      <c r="D13" s="143" t="s">
        <v>288</v>
      </c>
    </row>
    <row r="14" customFormat="false" ht="12.75" hidden="false" customHeight="false" outlineLevel="0" collapsed="false">
      <c r="E14" s="160" t="s">
        <v>80</v>
      </c>
      <c r="F14" s="173"/>
      <c r="G14" s="162" t="n">
        <v>3268905</v>
      </c>
      <c r="I14" s="162" t="n">
        <v>4218650</v>
      </c>
      <c r="K14" s="162" t="n">
        <v>-949745</v>
      </c>
      <c r="M14" s="162" t="n">
        <v>-22.513</v>
      </c>
    </row>
    <row r="15" customFormat="false" ht="12.75" hidden="false" customHeight="false" outlineLevel="0" collapsed="false">
      <c r="E15" s="160" t="s">
        <v>81</v>
      </c>
      <c r="F15" s="173"/>
      <c r="G15" s="162" t="n">
        <v>137219.75</v>
      </c>
      <c r="I15" s="162" t="n">
        <v>59600</v>
      </c>
      <c r="K15" s="162" t="n">
        <v>77619.75</v>
      </c>
      <c r="M15" s="162" t="n">
        <v>130.2345</v>
      </c>
    </row>
    <row r="16" customFormat="false" ht="12.75" hidden="false" customHeight="false" outlineLevel="0" collapsed="false">
      <c r="E16" s="160" t="s">
        <v>82</v>
      </c>
      <c r="F16" s="173"/>
      <c r="G16" s="162" t="n">
        <v>187130</v>
      </c>
      <c r="I16" s="162" t="n">
        <v>1031450</v>
      </c>
      <c r="K16" s="162" t="n">
        <v>-844320</v>
      </c>
      <c r="M16" s="162" t="n">
        <v>-81.8576</v>
      </c>
    </row>
    <row r="17" customFormat="false" ht="12.75" hidden="false" customHeight="false" outlineLevel="0" collapsed="false">
      <c r="E17" s="160" t="s">
        <v>84</v>
      </c>
      <c r="F17" s="173"/>
      <c r="G17" s="162" t="n">
        <v>9160521.67</v>
      </c>
      <c r="I17" s="162" t="n">
        <v>5461055.67</v>
      </c>
      <c r="K17" s="162" t="n">
        <v>3699466</v>
      </c>
      <c r="M17" s="162" t="n">
        <v>67.7427</v>
      </c>
    </row>
    <row r="18" customFormat="false" ht="12.75" hidden="false" customHeight="false" outlineLevel="0" collapsed="false">
      <c r="E18" s="160" t="s">
        <v>86</v>
      </c>
      <c r="F18" s="173"/>
      <c r="G18" s="164" t="n">
        <v>28839581.13</v>
      </c>
      <c r="I18" s="164" t="n">
        <v>22181648.82</v>
      </c>
      <c r="K18" s="164" t="n">
        <v>6657932.31</v>
      </c>
      <c r="M18" s="162" t="n">
        <v>30.0155</v>
      </c>
    </row>
    <row r="19" customFormat="false" ht="12.75" hidden="false" customHeight="false" outlineLevel="0" collapsed="false">
      <c r="G19" s="162" t="n">
        <v>41593357.55</v>
      </c>
      <c r="I19" s="162" t="n">
        <v>36601319.49</v>
      </c>
      <c r="K19" s="162" t="n">
        <v>4992038.06</v>
      </c>
      <c r="M19" s="162" t="n">
        <v>13.639</v>
      </c>
    </row>
    <row r="20" customFormat="false" ht="12.75" hidden="false" customHeight="false" outlineLevel="0" collapsed="false">
      <c r="D20" s="143" t="s">
        <v>289</v>
      </c>
    </row>
    <row r="21" customFormat="false" ht="12.75" hidden="false" customHeight="false" outlineLevel="0" collapsed="false">
      <c r="E21" s="160" t="s">
        <v>87</v>
      </c>
      <c r="F21" s="173"/>
      <c r="G21" s="162" t="n">
        <v>280845.49</v>
      </c>
      <c r="I21" s="162" t="n">
        <v>346138.02</v>
      </c>
      <c r="K21" s="162" t="n">
        <v>-65292.53</v>
      </c>
      <c r="M21" s="162" t="n">
        <v>-18.8631</v>
      </c>
    </row>
    <row r="22" customFormat="false" ht="25.5" hidden="false" customHeight="false" outlineLevel="0" collapsed="false">
      <c r="E22" s="160" t="s">
        <v>89</v>
      </c>
      <c r="F22" s="173"/>
      <c r="G22" s="162" t="n">
        <v>39662</v>
      </c>
      <c r="I22" s="162" t="n">
        <v>427710.6</v>
      </c>
      <c r="K22" s="162" t="n">
        <v>-388048.6</v>
      </c>
      <c r="M22" s="162" t="n">
        <v>-90.7269</v>
      </c>
    </row>
    <row r="23" customFormat="false" ht="12.75" hidden="false" customHeight="false" outlineLevel="0" collapsed="false">
      <c r="E23" s="160" t="s">
        <v>90</v>
      </c>
      <c r="F23" s="173"/>
      <c r="G23" s="164" t="n">
        <v>4624.19</v>
      </c>
      <c r="I23" s="164" t="n">
        <v>2955.11</v>
      </c>
      <c r="K23" s="164" t="n">
        <v>1669.08</v>
      </c>
      <c r="M23" s="162" t="n">
        <v>56.4811</v>
      </c>
    </row>
    <row r="24" customFormat="false" ht="12.75" hidden="false" customHeight="false" outlineLevel="0" collapsed="false">
      <c r="G24" s="162" t="n">
        <v>325131.68</v>
      </c>
      <c r="I24" s="162" t="n">
        <v>2199903.73</v>
      </c>
      <c r="K24" s="162" t="n">
        <v>-1874772.05</v>
      </c>
      <c r="M24" s="162" t="n">
        <v>-85.2206</v>
      </c>
    </row>
    <row r="25" customFormat="false" ht="12.75" hidden="false" customHeight="false" outlineLevel="0" collapsed="false">
      <c r="C25" s="143" t="s">
        <v>290</v>
      </c>
      <c r="F25" s="156" t="s">
        <v>294</v>
      </c>
    </row>
    <row r="26" customFormat="false" ht="12.75" hidden="false" customHeight="false" outlineLevel="0" collapsed="false">
      <c r="D26" s="143" t="s">
        <v>291</v>
      </c>
    </row>
    <row r="27" customFormat="false" ht="12.75" hidden="false" customHeight="false" outlineLevel="0" collapsed="false">
      <c r="E27" s="160" t="s">
        <v>92</v>
      </c>
      <c r="F27" s="173"/>
      <c r="G27" s="162" t="n">
        <v>19530000</v>
      </c>
      <c r="I27" s="162" t="n">
        <v>2463095.28</v>
      </c>
      <c r="K27" s="162" t="n">
        <v>17066904.72</v>
      </c>
      <c r="M27" s="162" t="n">
        <v>692.9048</v>
      </c>
    </row>
    <row r="28" customFormat="false" ht="12.75" hidden="false" customHeight="false" outlineLevel="0" collapsed="false">
      <c r="E28" s="160" t="s">
        <v>93</v>
      </c>
      <c r="F28" s="173"/>
      <c r="G28" s="164" t="n">
        <v>21141473.95</v>
      </c>
      <c r="I28" s="164" t="n">
        <v>240847291.03</v>
      </c>
      <c r="K28" s="164" t="n">
        <v>-219705817.08</v>
      </c>
      <c r="M28" s="162" t="n">
        <v>-91.222</v>
      </c>
    </row>
    <row r="29" customFormat="false" ht="12.75" hidden="false" customHeight="false" outlineLevel="0" collapsed="false">
      <c r="G29" s="164" t="n">
        <v>40671473.95</v>
      </c>
      <c r="I29" s="164" t="n">
        <v>243310386.31</v>
      </c>
      <c r="K29" s="164" t="n">
        <v>-202638912.36</v>
      </c>
      <c r="M29" s="162" t="n">
        <v>-83.2841</v>
      </c>
    </row>
    <row r="30" customFormat="false" ht="12.75" hidden="false" customHeight="false" outlineLevel="0" collapsed="false">
      <c r="A30" s="165" t="s">
        <v>292</v>
      </c>
      <c r="G30" s="162" t="n">
        <v>82589963.18</v>
      </c>
      <c r="I30" s="162" t="n">
        <v>282111609.53</v>
      </c>
      <c r="K30" s="162" t="n">
        <v>-199521646.35</v>
      </c>
      <c r="M30" s="162" t="n">
        <v>-70.7244</v>
      </c>
    </row>
    <row r="31" customFormat="false" ht="12.75" hidden="false" customHeight="false" outlineLevel="0" collapsed="false">
      <c r="B31" s="143" t="s">
        <v>293</v>
      </c>
    </row>
    <row r="32" customFormat="false" ht="12.75" hidden="false" customHeight="false" outlineLevel="0" collapsed="false">
      <c r="C32" s="143" t="s">
        <v>295</v>
      </c>
      <c r="F32" s="156" t="s">
        <v>326</v>
      </c>
    </row>
    <row r="33" customFormat="false" ht="12.75" hidden="false" customHeight="false" outlineLevel="0" collapsed="false">
      <c r="D33" s="143" t="s">
        <v>296</v>
      </c>
    </row>
    <row r="34" customFormat="false" ht="12.75" hidden="false" customHeight="false" outlineLevel="0" collapsed="false">
      <c r="E34" s="160" t="s">
        <v>95</v>
      </c>
      <c r="F34" s="173"/>
      <c r="G34" s="162" t="n">
        <v>228603328.18</v>
      </c>
      <c r="I34" s="162" t="n">
        <v>225113491.39</v>
      </c>
      <c r="K34" s="162" t="n">
        <v>3489836.79</v>
      </c>
      <c r="M34" s="162" t="n">
        <v>1.5503</v>
      </c>
    </row>
    <row r="35" customFormat="false" ht="12.75" hidden="false" customHeight="false" outlineLevel="0" collapsed="false">
      <c r="E35" s="160" t="s">
        <v>96</v>
      </c>
      <c r="F35" s="173"/>
      <c r="G35" s="164" t="n">
        <v>90085495.22</v>
      </c>
      <c r="I35" s="164" t="n">
        <v>113620607.05</v>
      </c>
      <c r="K35" s="164" t="n">
        <v>-23535111.83</v>
      </c>
      <c r="M35" s="162" t="n">
        <v>-20.7138</v>
      </c>
    </row>
    <row r="36" customFormat="false" ht="12.75" hidden="false" customHeight="false" outlineLevel="0" collapsed="false">
      <c r="G36" s="162" t="n">
        <v>318688823.4</v>
      </c>
      <c r="I36" s="162" t="n">
        <v>338734098.44</v>
      </c>
      <c r="K36" s="162" t="n">
        <v>-20045275.04</v>
      </c>
      <c r="M36" s="162" t="n">
        <v>-5.9177</v>
      </c>
    </row>
    <row r="37" customFormat="false" ht="12.75" hidden="false" customHeight="false" outlineLevel="0" collapsed="false">
      <c r="D37" s="143" t="s">
        <v>297</v>
      </c>
    </row>
    <row r="38" customFormat="false" ht="25.5" hidden="false" customHeight="false" outlineLevel="0" collapsed="false">
      <c r="E38" s="160" t="s">
        <v>97</v>
      </c>
      <c r="F38" s="173"/>
      <c r="G38" s="162" t="n">
        <v>17644453.53</v>
      </c>
      <c r="I38" s="162" t="n">
        <v>18839680.3</v>
      </c>
      <c r="K38" s="162" t="n">
        <v>-1195226.77</v>
      </c>
      <c r="M38" s="162" t="n">
        <v>-6.3442</v>
      </c>
    </row>
    <row r="39" customFormat="false" ht="12.75" hidden="false" customHeight="false" outlineLevel="0" collapsed="false">
      <c r="E39" s="160" t="s">
        <v>98</v>
      </c>
      <c r="F39" s="173"/>
      <c r="G39" s="162" t="n">
        <v>10030950</v>
      </c>
      <c r="I39" s="162" t="n">
        <v>10114700</v>
      </c>
      <c r="K39" s="162" t="n">
        <v>-83750</v>
      </c>
      <c r="M39" s="162" t="n">
        <v>-0.828</v>
      </c>
    </row>
    <row r="40" customFormat="false" ht="12.75" hidden="false" customHeight="false" outlineLevel="0" collapsed="false">
      <c r="E40" s="160" t="s">
        <v>99</v>
      </c>
      <c r="F40" s="173"/>
      <c r="G40" s="162" t="n">
        <v>4125875</v>
      </c>
      <c r="I40" s="162" t="n">
        <v>3849875</v>
      </c>
      <c r="K40" s="162" t="n">
        <v>276000</v>
      </c>
      <c r="M40" s="162" t="n">
        <v>7.1691</v>
      </c>
    </row>
    <row r="41" customFormat="false" ht="12.75" hidden="false" customHeight="false" outlineLevel="0" collapsed="false">
      <c r="E41" s="160" t="s">
        <v>100</v>
      </c>
      <c r="F41" s="173"/>
      <c r="G41" s="162" t="n">
        <v>3605000</v>
      </c>
      <c r="I41" s="162" t="n">
        <v>3912500</v>
      </c>
      <c r="K41" s="162" t="n">
        <v>-307500</v>
      </c>
      <c r="M41" s="162" t="n">
        <v>-7.8594</v>
      </c>
    </row>
    <row r="42" customFormat="false" ht="12.75" hidden="false" customHeight="false" outlineLevel="0" collapsed="false">
      <c r="E42" s="160" t="s">
        <v>101</v>
      </c>
      <c r="F42" s="173"/>
      <c r="G42" s="162" t="n">
        <v>8811805</v>
      </c>
      <c r="I42" s="162" t="n">
        <v>9615898</v>
      </c>
      <c r="K42" s="162" t="n">
        <v>-804093</v>
      </c>
      <c r="M42" s="162" t="n">
        <v>-8.3621</v>
      </c>
    </row>
    <row r="43" customFormat="false" ht="12.75" hidden="false" customHeight="false" outlineLevel="0" collapsed="false">
      <c r="E43" s="160" t="s">
        <v>102</v>
      </c>
      <c r="F43" s="173"/>
      <c r="G43" s="162" t="n">
        <v>1324423.39</v>
      </c>
      <c r="I43" s="162" t="n">
        <v>1410298.66</v>
      </c>
      <c r="K43" s="162" t="n">
        <v>-85875.27</v>
      </c>
      <c r="M43" s="162" t="n">
        <v>-6.0892</v>
      </c>
    </row>
    <row r="44" customFormat="false" ht="12.75" hidden="false" customHeight="false" outlineLevel="0" collapsed="false">
      <c r="E44" s="160" t="s">
        <v>103</v>
      </c>
      <c r="F44" s="173"/>
      <c r="G44" s="162" t="n">
        <v>1048200</v>
      </c>
      <c r="I44" s="162" t="n">
        <v>1322100</v>
      </c>
      <c r="K44" s="162" t="n">
        <v>-273900</v>
      </c>
      <c r="M44" s="162" t="n">
        <v>-20.717</v>
      </c>
    </row>
    <row r="45" customFormat="false" ht="12.75" hidden="false" customHeight="false" outlineLevel="0" collapsed="false">
      <c r="E45" s="160" t="s">
        <v>104</v>
      </c>
      <c r="F45" s="173"/>
      <c r="G45" s="162" t="n">
        <v>659314</v>
      </c>
      <c r="I45" s="162" t="n">
        <v>941465.97</v>
      </c>
      <c r="K45" s="162" t="n">
        <v>-282151.97</v>
      </c>
      <c r="M45" s="162" t="n">
        <v>-29.9694</v>
      </c>
    </row>
    <row r="46" customFormat="false" ht="12.75" hidden="false" customHeight="false" outlineLevel="0" collapsed="false">
      <c r="E46" s="160" t="s">
        <v>105</v>
      </c>
      <c r="F46" s="173"/>
      <c r="G46" s="162" t="n">
        <v>33331134.26</v>
      </c>
      <c r="I46" s="162" t="n">
        <v>34736560.3</v>
      </c>
      <c r="K46" s="162" t="n">
        <v>-1405426.04</v>
      </c>
      <c r="M46" s="162" t="n">
        <v>-4.046</v>
      </c>
    </row>
    <row r="47" customFormat="false" ht="12.75" hidden="false" customHeight="false" outlineLevel="0" collapsed="false">
      <c r="E47" s="160" t="s">
        <v>106</v>
      </c>
      <c r="F47" s="173"/>
      <c r="G47" s="162" t="n">
        <v>22717670.2</v>
      </c>
      <c r="I47" s="162" t="n">
        <v>23555862.52</v>
      </c>
      <c r="K47" s="162" t="n">
        <v>-838192.32</v>
      </c>
      <c r="M47" s="162" t="n">
        <v>-3.5583</v>
      </c>
    </row>
    <row r="48" customFormat="false" ht="12.75" hidden="false" customHeight="false" outlineLevel="0" collapsed="false">
      <c r="E48" s="160" t="s">
        <v>107</v>
      </c>
      <c r="F48" s="173"/>
      <c r="G48" s="162" t="n">
        <v>930242.39</v>
      </c>
      <c r="I48" s="162" t="n">
        <v>1205068.85</v>
      </c>
      <c r="K48" s="162" t="n">
        <v>-274826.46</v>
      </c>
      <c r="M48" s="162" t="n">
        <v>-22.8059</v>
      </c>
    </row>
    <row r="49" customFormat="false" ht="12.75" hidden="false" customHeight="false" outlineLevel="0" collapsed="false">
      <c r="E49" s="160" t="s">
        <v>108</v>
      </c>
      <c r="F49" s="173"/>
      <c r="G49" s="162" t="n">
        <v>30231794.49</v>
      </c>
      <c r="I49" s="162" t="n">
        <v>31406489.2</v>
      </c>
      <c r="K49" s="162" t="n">
        <v>-1174694.71</v>
      </c>
      <c r="M49" s="162" t="n">
        <v>-3.7403</v>
      </c>
    </row>
    <row r="50" customFormat="false" ht="12.75" hidden="false" customHeight="false" outlineLevel="0" collapsed="false">
      <c r="E50" s="160" t="s">
        <v>109</v>
      </c>
      <c r="F50" s="173"/>
      <c r="G50" s="162" t="n">
        <v>4086648.75</v>
      </c>
      <c r="I50" s="162" t="n">
        <v>4276812.5</v>
      </c>
      <c r="K50" s="162" t="n">
        <v>-190163.75</v>
      </c>
      <c r="M50" s="162" t="n">
        <v>-4.4464</v>
      </c>
    </row>
    <row r="51" customFormat="false" ht="12.75" hidden="false" customHeight="false" outlineLevel="0" collapsed="false">
      <c r="E51" s="160" t="s">
        <v>110</v>
      </c>
      <c r="F51" s="173"/>
      <c r="G51" s="164" t="n">
        <v>30915357.42</v>
      </c>
      <c r="I51" s="164" t="n">
        <v>167000</v>
      </c>
      <c r="K51" s="164" t="n">
        <v>30748357.42</v>
      </c>
      <c r="M51" s="162" t="n">
        <v>18412.1901</v>
      </c>
    </row>
    <row r="52" customFormat="false" ht="12.75" hidden="false" customHeight="false" outlineLevel="0" collapsed="false">
      <c r="G52" s="162" t="n">
        <v>169462868.43</v>
      </c>
      <c r="I52" s="162" t="n">
        <v>145354311.3</v>
      </c>
      <c r="K52" s="162" t="n">
        <v>24108557.13</v>
      </c>
      <c r="M52" s="162" t="n">
        <v>16.5861</v>
      </c>
    </row>
    <row r="53" customFormat="false" ht="12.75" hidden="false" customHeight="false" outlineLevel="0" collapsed="false">
      <c r="D53" s="143" t="s">
        <v>298</v>
      </c>
    </row>
    <row r="54" customFormat="false" ht="12.75" hidden="false" customHeight="false" outlineLevel="0" collapsed="false">
      <c r="E54" s="160" t="s">
        <v>111</v>
      </c>
      <c r="F54" s="173"/>
      <c r="G54" s="162" t="n">
        <v>38576627.64</v>
      </c>
      <c r="I54" s="162" t="n">
        <v>40303780.21</v>
      </c>
      <c r="K54" s="162" t="n">
        <v>-1727152.57</v>
      </c>
      <c r="M54" s="162" t="n">
        <v>-4.2853</v>
      </c>
    </row>
    <row r="55" customFormat="false" ht="12.75" hidden="false" customHeight="false" outlineLevel="0" collapsed="false">
      <c r="E55" s="160" t="s">
        <v>112</v>
      </c>
      <c r="F55" s="173"/>
      <c r="G55" s="162" t="n">
        <v>903092.06</v>
      </c>
      <c r="I55" s="162" t="n">
        <v>978700</v>
      </c>
      <c r="K55" s="162" t="n">
        <v>-75607.94</v>
      </c>
      <c r="M55" s="162" t="n">
        <v>-7.7253</v>
      </c>
    </row>
    <row r="56" customFormat="false" ht="12.75" hidden="false" customHeight="false" outlineLevel="0" collapsed="false">
      <c r="E56" s="160" t="s">
        <v>113</v>
      </c>
      <c r="F56" s="173"/>
      <c r="G56" s="162" t="n">
        <v>3217650.5</v>
      </c>
      <c r="I56" s="162" t="n">
        <v>3078037.5</v>
      </c>
      <c r="K56" s="162" t="n">
        <v>139613</v>
      </c>
      <c r="M56" s="162" t="n">
        <v>4.5358</v>
      </c>
    </row>
    <row r="57" customFormat="false" ht="25.5" hidden="false" customHeight="false" outlineLevel="0" collapsed="false">
      <c r="E57" s="160" t="s">
        <v>114</v>
      </c>
      <c r="F57" s="173"/>
      <c r="G57" s="164" t="n">
        <v>908800</v>
      </c>
      <c r="I57" s="164" t="n">
        <v>979230</v>
      </c>
      <c r="K57" s="164" t="n">
        <v>-70430</v>
      </c>
      <c r="M57" s="162" t="n">
        <v>-7.1924</v>
      </c>
    </row>
    <row r="58" customFormat="false" ht="12.75" hidden="false" customHeight="false" outlineLevel="0" collapsed="false">
      <c r="G58" s="162" t="n">
        <v>43606170.2</v>
      </c>
      <c r="I58" s="162" t="n">
        <v>45339747.71</v>
      </c>
      <c r="K58" s="162" t="n">
        <v>-1733577.51</v>
      </c>
      <c r="M58" s="162" t="n">
        <v>-3.8235</v>
      </c>
    </row>
    <row r="59" customFormat="false" ht="12.75" hidden="false" customHeight="false" outlineLevel="0" collapsed="false">
      <c r="D59" s="143" t="s">
        <v>117</v>
      </c>
    </row>
    <row r="60" customFormat="false" ht="12.75" hidden="false" customHeight="false" outlineLevel="0" collapsed="false">
      <c r="E60" s="160" t="s">
        <v>116</v>
      </c>
      <c r="F60" s="173"/>
      <c r="G60" s="162" t="n">
        <v>9429547.9</v>
      </c>
      <c r="I60" s="162" t="n">
        <v>7707779.17</v>
      </c>
      <c r="K60" s="162" t="n">
        <v>1721768.73</v>
      </c>
      <c r="M60" s="162" t="n">
        <v>22.3381</v>
      </c>
    </row>
    <row r="61" customFormat="false" ht="12.75" hidden="false" customHeight="false" outlineLevel="0" collapsed="false">
      <c r="E61" s="160" t="s">
        <v>117</v>
      </c>
      <c r="F61" s="173"/>
      <c r="G61" s="164" t="n">
        <v>20467985</v>
      </c>
      <c r="I61" s="164" t="n">
        <v>41248843.68</v>
      </c>
      <c r="K61" s="164" t="n">
        <v>-20780858.68</v>
      </c>
      <c r="M61" s="162" t="n">
        <v>-50.3793</v>
      </c>
    </row>
    <row r="62" customFormat="false" ht="12.75" hidden="false" customHeight="false" outlineLevel="0" collapsed="false">
      <c r="G62" s="162" t="n">
        <v>29897532.9</v>
      </c>
      <c r="I62" s="162" t="n">
        <v>50134467.93</v>
      </c>
      <c r="K62" s="162" t="n">
        <v>-20236935.03</v>
      </c>
      <c r="M62" s="162" t="n">
        <v>-40.3653</v>
      </c>
    </row>
    <row r="63" customFormat="false" ht="12.75" hidden="false" customHeight="false" outlineLevel="0" collapsed="false">
      <c r="C63" s="143" t="s">
        <v>299</v>
      </c>
      <c r="F63" s="156" t="s">
        <v>327</v>
      </c>
    </row>
    <row r="64" customFormat="false" ht="12.75" hidden="false" customHeight="false" outlineLevel="0" collapsed="false">
      <c r="D64" s="143" t="s">
        <v>300</v>
      </c>
    </row>
    <row r="65" customFormat="false" ht="12.75" hidden="false" customHeight="false" outlineLevel="0" collapsed="false">
      <c r="E65" s="160" t="s">
        <v>118</v>
      </c>
      <c r="F65" s="173"/>
      <c r="G65" s="162" t="n">
        <v>31657149.28</v>
      </c>
      <c r="I65" s="162" t="n">
        <v>36794095.31</v>
      </c>
      <c r="K65" s="162" t="n">
        <v>-5136946.03</v>
      </c>
      <c r="M65" s="162" t="n">
        <v>-13.9613</v>
      </c>
    </row>
    <row r="66" customFormat="false" ht="12.75" hidden="false" customHeight="false" outlineLevel="0" collapsed="false">
      <c r="E66" s="160" t="s">
        <v>119</v>
      </c>
      <c r="F66" s="173"/>
      <c r="G66" s="164" t="n">
        <v>15505593.89</v>
      </c>
      <c r="I66" s="164" t="n">
        <v>11831716.65</v>
      </c>
      <c r="K66" s="164" t="n">
        <v>3673877.24</v>
      </c>
      <c r="M66" s="162" t="n">
        <v>31.0511</v>
      </c>
    </row>
    <row r="67" customFormat="false" ht="12.75" hidden="false" customHeight="false" outlineLevel="0" collapsed="false">
      <c r="G67" s="162" t="n">
        <v>47162743.17</v>
      </c>
      <c r="I67" s="162" t="n">
        <v>48625811.96</v>
      </c>
      <c r="K67" s="162" t="n">
        <v>-1463068.79</v>
      </c>
      <c r="M67" s="162" t="n">
        <v>-3.0088</v>
      </c>
    </row>
    <row r="68" customFormat="false" ht="12.75" hidden="false" customHeight="false" outlineLevel="0" collapsed="false">
      <c r="D68" s="143" t="s">
        <v>301</v>
      </c>
    </row>
    <row r="69" customFormat="false" ht="12.75" hidden="false" customHeight="false" outlineLevel="0" collapsed="false">
      <c r="E69" s="160" t="s">
        <v>120</v>
      </c>
      <c r="F69" s="173"/>
      <c r="G69" s="162" t="n">
        <v>163583318.35</v>
      </c>
      <c r="I69" s="162" t="n">
        <v>152810341.98</v>
      </c>
      <c r="K69" s="162" t="n">
        <v>10772976.37</v>
      </c>
      <c r="M69" s="162" t="n">
        <v>7.0499</v>
      </c>
    </row>
    <row r="70" customFormat="false" ht="12.75" hidden="false" customHeight="false" outlineLevel="0" collapsed="false">
      <c r="E70" s="160" t="s">
        <v>121</v>
      </c>
      <c r="F70" s="173"/>
      <c r="G70" s="164" t="n">
        <v>43493019.25</v>
      </c>
      <c r="I70" s="164" t="n">
        <v>36465314.23</v>
      </c>
      <c r="K70" s="164" t="n">
        <v>7027705.02</v>
      </c>
      <c r="M70" s="162" t="n">
        <v>19.2723</v>
      </c>
    </row>
    <row r="71" customFormat="false" ht="12.75" hidden="false" customHeight="false" outlineLevel="0" collapsed="false">
      <c r="G71" s="162" t="n">
        <v>207076337.6</v>
      </c>
      <c r="I71" s="162" t="n">
        <v>189275656.21</v>
      </c>
      <c r="K71" s="162" t="n">
        <v>17800681.39</v>
      </c>
      <c r="M71" s="162" t="n">
        <v>9.4046</v>
      </c>
    </row>
    <row r="72" customFormat="false" ht="12.75" hidden="false" customHeight="false" outlineLevel="0" collapsed="false">
      <c r="D72" s="143" t="s">
        <v>302</v>
      </c>
    </row>
    <row r="73" customFormat="false" ht="12.75" hidden="false" customHeight="false" outlineLevel="0" collapsed="false">
      <c r="E73" s="160" t="s">
        <v>122</v>
      </c>
      <c r="F73" s="173"/>
      <c r="G73" s="162" t="n">
        <v>5667550.95</v>
      </c>
      <c r="I73" s="162" t="n">
        <v>11093414.45</v>
      </c>
      <c r="K73" s="162" t="n">
        <v>-5425863.5</v>
      </c>
      <c r="M73" s="162" t="n">
        <v>-48.9107</v>
      </c>
    </row>
    <row r="74" customFormat="false" ht="12.75" hidden="false" customHeight="false" outlineLevel="0" collapsed="false">
      <c r="E74" s="160" t="s">
        <v>123</v>
      </c>
      <c r="F74" s="173"/>
      <c r="G74" s="162" t="n">
        <v>761388.68</v>
      </c>
      <c r="I74" s="162" t="n">
        <v>0</v>
      </c>
      <c r="K74" s="162" t="n">
        <v>761388.68</v>
      </c>
      <c r="M74" s="162" t="n">
        <v>0</v>
      </c>
    </row>
    <row r="75" customFormat="false" ht="25.5" hidden="false" customHeight="false" outlineLevel="0" collapsed="false">
      <c r="E75" s="160" t="s">
        <v>124</v>
      </c>
      <c r="F75" s="173"/>
      <c r="G75" s="162" t="n">
        <v>1074</v>
      </c>
      <c r="I75" s="162" t="n">
        <v>0</v>
      </c>
      <c r="K75" s="162" t="n">
        <v>1074</v>
      </c>
      <c r="M75" s="162" t="n">
        <v>0</v>
      </c>
    </row>
    <row r="76" customFormat="false" ht="12.75" hidden="false" customHeight="false" outlineLevel="0" collapsed="false">
      <c r="E76" s="160" t="s">
        <v>125</v>
      </c>
      <c r="F76" s="173"/>
      <c r="G76" s="162" t="n">
        <v>2644031.42</v>
      </c>
      <c r="I76" s="162" t="n">
        <v>4335689.75</v>
      </c>
      <c r="K76" s="162" t="n">
        <v>-1691658.33</v>
      </c>
      <c r="M76" s="162" t="n">
        <v>-39.0171</v>
      </c>
    </row>
    <row r="77" customFormat="false" ht="12.75" hidden="false" customHeight="false" outlineLevel="0" collapsed="false">
      <c r="E77" s="160" t="s">
        <v>126</v>
      </c>
      <c r="F77" s="173"/>
      <c r="G77" s="164" t="n">
        <v>796066.86</v>
      </c>
      <c r="I77" s="164" t="n">
        <v>3350679.67</v>
      </c>
      <c r="K77" s="164" t="n">
        <v>-2554612.81</v>
      </c>
      <c r="M77" s="162" t="n">
        <v>-76.2416</v>
      </c>
    </row>
    <row r="78" customFormat="false" ht="12.75" hidden="false" customHeight="false" outlineLevel="0" collapsed="false">
      <c r="G78" s="162" t="n">
        <v>9870111.91</v>
      </c>
      <c r="I78" s="162" t="n">
        <v>18779783.87</v>
      </c>
      <c r="K78" s="162" t="n">
        <v>-8909671.96</v>
      </c>
      <c r="M78" s="162" t="n">
        <v>-47.4429</v>
      </c>
    </row>
    <row r="79" customFormat="false" ht="12.75" hidden="false" customHeight="false" outlineLevel="0" collapsed="false">
      <c r="D79" s="143" t="s">
        <v>303</v>
      </c>
    </row>
    <row r="80" customFormat="false" ht="12.75" hidden="false" customHeight="false" outlineLevel="0" collapsed="false">
      <c r="E80" s="160" t="s">
        <v>127</v>
      </c>
      <c r="F80" s="173"/>
      <c r="G80" s="162" t="n">
        <v>7505738.5</v>
      </c>
      <c r="I80" s="162" t="n">
        <v>6773561.74</v>
      </c>
      <c r="K80" s="162" t="n">
        <v>732176.76</v>
      </c>
      <c r="M80" s="162" t="n">
        <v>10.8093</v>
      </c>
    </row>
    <row r="81" customFormat="false" ht="12.75" hidden="false" customHeight="false" outlineLevel="0" collapsed="false">
      <c r="E81" s="160" t="s">
        <v>128</v>
      </c>
      <c r="F81" s="173"/>
      <c r="G81" s="164" t="n">
        <v>29026498.04</v>
      </c>
      <c r="I81" s="164" t="n">
        <v>34589642.95</v>
      </c>
      <c r="K81" s="164" t="n">
        <v>-5563144.91</v>
      </c>
      <c r="M81" s="162" t="n">
        <v>-16.0833</v>
      </c>
    </row>
    <row r="82" customFormat="false" ht="12.75" hidden="false" customHeight="false" outlineLevel="0" collapsed="false">
      <c r="G82" s="162" t="n">
        <v>36532236.54</v>
      </c>
      <c r="I82" s="162" t="n">
        <v>41363204.69</v>
      </c>
      <c r="K82" s="162" t="n">
        <v>-4830968.15</v>
      </c>
      <c r="M82" s="162" t="n">
        <v>-11.6794</v>
      </c>
    </row>
    <row r="83" customFormat="false" ht="12.75" hidden="false" customHeight="false" outlineLevel="0" collapsed="false">
      <c r="D83" s="143" t="s">
        <v>304</v>
      </c>
    </row>
    <row r="84" customFormat="false" ht="12.75" hidden="false" customHeight="false" outlineLevel="0" collapsed="false">
      <c r="E84" s="160" t="s">
        <v>129</v>
      </c>
      <c r="F84" s="173"/>
      <c r="G84" s="162" t="n">
        <v>671830</v>
      </c>
      <c r="I84" s="162" t="n">
        <v>655637.73</v>
      </c>
      <c r="K84" s="162" t="n">
        <v>16192.27</v>
      </c>
      <c r="M84" s="162" t="n">
        <v>2.4697</v>
      </c>
    </row>
    <row r="85" customFormat="false" ht="12.75" hidden="false" customHeight="false" outlineLevel="0" collapsed="false">
      <c r="E85" s="160" t="s">
        <v>130</v>
      </c>
      <c r="F85" s="173"/>
      <c r="G85" s="162" t="n">
        <v>11308171.8</v>
      </c>
      <c r="I85" s="162" t="n">
        <v>11633739.05</v>
      </c>
      <c r="K85" s="162" t="n">
        <v>-325567.25</v>
      </c>
      <c r="M85" s="162" t="n">
        <v>-2.7985</v>
      </c>
    </row>
    <row r="86" customFormat="false" ht="12.75" hidden="false" customHeight="false" outlineLevel="0" collapsed="false">
      <c r="E86" s="160" t="s">
        <v>131</v>
      </c>
      <c r="F86" s="173"/>
      <c r="G86" s="162" t="n">
        <v>9233167.12</v>
      </c>
      <c r="I86" s="162" t="n">
        <v>4579722.89</v>
      </c>
      <c r="K86" s="162" t="n">
        <v>4653444.23</v>
      </c>
      <c r="M86" s="162" t="n">
        <v>101.6097</v>
      </c>
    </row>
    <row r="87" customFormat="false" ht="25.5" hidden="false" customHeight="false" outlineLevel="0" collapsed="false">
      <c r="E87" s="160" t="s">
        <v>132</v>
      </c>
      <c r="F87" s="173"/>
      <c r="G87" s="164" t="n">
        <v>813209</v>
      </c>
      <c r="I87" s="164" t="n">
        <v>910026.91</v>
      </c>
      <c r="K87" s="164" t="n">
        <v>-96817.91</v>
      </c>
      <c r="M87" s="162" t="n">
        <v>-10.639</v>
      </c>
    </row>
    <row r="88" customFormat="false" ht="12.75" hidden="false" customHeight="false" outlineLevel="0" collapsed="false">
      <c r="G88" s="162" t="n">
        <v>22026377.92</v>
      </c>
      <c r="I88" s="162" t="n">
        <v>17779126.58</v>
      </c>
      <c r="K88" s="162" t="n">
        <v>4247251.34</v>
      </c>
      <c r="M88" s="162" t="n">
        <v>23.889</v>
      </c>
    </row>
    <row r="89" customFormat="false" ht="12.75" hidden="false" customHeight="false" outlineLevel="0" collapsed="false">
      <c r="D89" s="143" t="s">
        <v>305</v>
      </c>
    </row>
    <row r="90" customFormat="false" ht="12.75" hidden="false" customHeight="false" outlineLevel="0" collapsed="false">
      <c r="E90" s="160" t="s">
        <v>133</v>
      </c>
      <c r="F90" s="173"/>
      <c r="G90" s="164" t="n">
        <v>3289977.22</v>
      </c>
      <c r="I90" s="164" t="n">
        <v>2827200.02</v>
      </c>
      <c r="K90" s="164" t="n">
        <v>462777.2</v>
      </c>
      <c r="M90" s="162" t="n">
        <v>16.3687</v>
      </c>
    </row>
    <row r="91" customFormat="false" ht="12.75" hidden="false" customHeight="false" outlineLevel="0" collapsed="false">
      <c r="G91" s="162" t="n">
        <v>3289977.22</v>
      </c>
      <c r="I91" s="162" t="n">
        <v>2827200.02</v>
      </c>
      <c r="K91" s="162" t="n">
        <v>462777.2</v>
      </c>
      <c r="M91" s="162" t="n">
        <v>16.3687</v>
      </c>
    </row>
    <row r="92" customFormat="false" ht="12.75" hidden="false" customHeight="false" outlineLevel="0" collapsed="false">
      <c r="D92" s="143" t="s">
        <v>306</v>
      </c>
    </row>
    <row r="93" customFormat="false" ht="12.75" hidden="false" customHeight="false" outlineLevel="0" collapsed="false">
      <c r="E93" s="160" t="s">
        <v>134</v>
      </c>
      <c r="F93" s="173"/>
      <c r="G93" s="162" t="n">
        <v>766677.5</v>
      </c>
      <c r="I93" s="162" t="n">
        <v>382636</v>
      </c>
      <c r="K93" s="162" t="n">
        <v>384041.5</v>
      </c>
      <c r="M93" s="162" t="n">
        <v>100.3673</v>
      </c>
    </row>
    <row r="94" customFormat="false" ht="12.75" hidden="false" customHeight="false" outlineLevel="0" collapsed="false">
      <c r="E94" s="160" t="s">
        <v>135</v>
      </c>
      <c r="F94" s="173"/>
      <c r="G94" s="162" t="n">
        <v>302910.23</v>
      </c>
      <c r="I94" s="162" t="n">
        <v>371489.23</v>
      </c>
      <c r="K94" s="162" t="n">
        <v>-68579</v>
      </c>
      <c r="M94" s="162" t="n">
        <v>-18.4606</v>
      </c>
    </row>
    <row r="95" customFormat="false" ht="12.75" hidden="false" customHeight="false" outlineLevel="0" collapsed="false">
      <c r="E95" s="160" t="s">
        <v>136</v>
      </c>
      <c r="F95" s="173"/>
      <c r="G95" s="162" t="n">
        <v>62448818.18</v>
      </c>
      <c r="I95" s="162" t="n">
        <v>178031005.61</v>
      </c>
      <c r="K95" s="162" t="n">
        <v>-115582187.43</v>
      </c>
      <c r="M95" s="162" t="n">
        <v>-64.9225</v>
      </c>
    </row>
    <row r="96" customFormat="false" ht="12.75" hidden="false" customHeight="false" outlineLevel="0" collapsed="false">
      <c r="E96" s="160" t="s">
        <v>137</v>
      </c>
      <c r="F96" s="173"/>
      <c r="G96" s="164" t="n">
        <v>213824266.54</v>
      </c>
      <c r="I96" s="164" t="n">
        <v>212384538.4</v>
      </c>
      <c r="K96" s="164" t="n">
        <v>1439728.14</v>
      </c>
      <c r="M96" s="162" t="n">
        <v>0.6779</v>
      </c>
    </row>
    <row r="97" customFormat="false" ht="12.75" hidden="false" customHeight="false" outlineLevel="0" collapsed="false">
      <c r="G97" s="162" t="n">
        <v>277342672.45</v>
      </c>
      <c r="I97" s="162" t="n">
        <v>391169669.24</v>
      </c>
      <c r="K97" s="162" t="n">
        <v>-113826996.79</v>
      </c>
      <c r="M97" s="162" t="n">
        <v>-29.0991</v>
      </c>
    </row>
    <row r="98" customFormat="false" ht="12.75" hidden="false" customHeight="false" outlineLevel="0" collapsed="false">
      <c r="D98" s="143" t="s">
        <v>307</v>
      </c>
    </row>
    <row r="99" customFormat="false" ht="12.75" hidden="false" customHeight="false" outlineLevel="0" collapsed="false">
      <c r="E99" s="160" t="s">
        <v>138</v>
      </c>
      <c r="F99" s="173"/>
      <c r="G99" s="162" t="n">
        <v>25223924.46</v>
      </c>
      <c r="I99" s="162" t="n">
        <v>22579694.61</v>
      </c>
      <c r="K99" s="162" t="n">
        <v>2644229.85</v>
      </c>
      <c r="M99" s="162" t="n">
        <v>11.7107</v>
      </c>
    </row>
    <row r="100" customFormat="false" ht="12.75" hidden="false" customHeight="false" outlineLevel="0" collapsed="false">
      <c r="E100" s="160" t="s">
        <v>139</v>
      </c>
      <c r="F100" s="173"/>
      <c r="G100" s="164" t="n">
        <v>24303668.36</v>
      </c>
      <c r="I100" s="164" t="n">
        <v>22822692.74</v>
      </c>
      <c r="K100" s="164" t="n">
        <v>1480975.62</v>
      </c>
      <c r="M100" s="162" t="n">
        <v>6.489</v>
      </c>
    </row>
    <row r="101" customFormat="false" ht="12.75" hidden="false" customHeight="false" outlineLevel="0" collapsed="false">
      <c r="G101" s="162" t="n">
        <v>49527592.82</v>
      </c>
      <c r="I101" s="162" t="n">
        <v>45402387.35</v>
      </c>
      <c r="K101" s="162" t="n">
        <v>4125205.47</v>
      </c>
      <c r="M101" s="162" t="n">
        <v>9.0859</v>
      </c>
    </row>
    <row r="102" customFormat="false" ht="12.75" hidden="false" customHeight="false" outlineLevel="0" collapsed="false">
      <c r="D102" s="143" t="s">
        <v>308</v>
      </c>
    </row>
    <row r="103" customFormat="false" ht="25.5" hidden="false" customHeight="false" outlineLevel="0" collapsed="false">
      <c r="E103" s="160" t="s">
        <v>141</v>
      </c>
      <c r="F103" s="173"/>
      <c r="G103" s="162" t="n">
        <v>460749.58</v>
      </c>
      <c r="I103" s="162" t="n">
        <v>339684.88</v>
      </c>
      <c r="K103" s="162" t="n">
        <v>121064.7</v>
      </c>
      <c r="M103" s="162" t="n">
        <v>35.6403</v>
      </c>
    </row>
    <row r="104" customFormat="false" ht="25.5" hidden="false" customHeight="false" outlineLevel="0" collapsed="false">
      <c r="E104" s="160" t="s">
        <v>142</v>
      </c>
      <c r="F104" s="173"/>
      <c r="G104" s="162" t="n">
        <v>7371284.45</v>
      </c>
      <c r="I104" s="162" t="n">
        <v>8658319.78</v>
      </c>
      <c r="K104" s="162" t="n">
        <v>-1287035.33</v>
      </c>
      <c r="M104" s="162" t="n">
        <v>-14.8647</v>
      </c>
    </row>
    <row r="105" customFormat="false" ht="25.5" hidden="false" customHeight="false" outlineLevel="0" collapsed="false">
      <c r="E105" s="160" t="s">
        <v>143</v>
      </c>
      <c r="F105" s="173"/>
      <c r="G105" s="162" t="n">
        <v>657985.61</v>
      </c>
      <c r="I105" s="162" t="n">
        <v>1408457.47</v>
      </c>
      <c r="K105" s="162" t="n">
        <v>-750471.86</v>
      </c>
      <c r="M105" s="162" t="n">
        <v>-53.2832</v>
      </c>
    </row>
    <row r="106" customFormat="false" ht="25.5" hidden="false" customHeight="false" outlineLevel="0" collapsed="false">
      <c r="E106" s="160" t="s">
        <v>144</v>
      </c>
      <c r="F106" s="173"/>
      <c r="G106" s="164" t="n">
        <v>99804.05</v>
      </c>
      <c r="I106" s="164" t="n">
        <v>156783</v>
      </c>
      <c r="K106" s="164" t="n">
        <v>-56978.95</v>
      </c>
      <c r="M106" s="162" t="n">
        <v>-36.3426</v>
      </c>
    </row>
    <row r="107" customFormat="false" ht="12.75" hidden="false" customHeight="false" outlineLevel="0" collapsed="false">
      <c r="G107" s="162" t="n">
        <v>8589823.69</v>
      </c>
      <c r="I107" s="162" t="n">
        <v>10563245.13</v>
      </c>
      <c r="K107" s="162" t="n">
        <v>-1973421.44</v>
      </c>
      <c r="M107" s="162" t="n">
        <v>-18.682</v>
      </c>
    </row>
    <row r="108" customFormat="false" ht="12.75" hidden="false" customHeight="false" outlineLevel="0" collapsed="false">
      <c r="D108" s="143" t="s">
        <v>309</v>
      </c>
    </row>
    <row r="109" customFormat="false" ht="12.75" hidden="false" customHeight="false" outlineLevel="0" collapsed="false">
      <c r="E109" s="160" t="s">
        <v>150</v>
      </c>
      <c r="F109" s="173"/>
      <c r="G109" s="162" t="n">
        <v>374442623.24</v>
      </c>
      <c r="I109" s="162" t="n">
        <v>290978214.73</v>
      </c>
      <c r="K109" s="162" t="n">
        <v>83464408.51</v>
      </c>
      <c r="M109" s="162" t="n">
        <v>28.6841</v>
      </c>
    </row>
    <row r="110" customFormat="false" ht="12.75" hidden="false" customHeight="false" outlineLevel="0" collapsed="false">
      <c r="E110" s="160" t="s">
        <v>151</v>
      </c>
      <c r="F110" s="173"/>
      <c r="G110" s="162" t="n">
        <v>332709.75</v>
      </c>
      <c r="I110" s="162" t="n">
        <v>324433.5</v>
      </c>
      <c r="K110" s="162" t="n">
        <v>8276.25</v>
      </c>
      <c r="M110" s="162" t="n">
        <v>2.551</v>
      </c>
    </row>
    <row r="111" customFormat="false" ht="12.75" hidden="false" customHeight="false" outlineLevel="0" collapsed="false">
      <c r="E111" s="160" t="s">
        <v>152</v>
      </c>
      <c r="F111" s="173"/>
      <c r="G111" s="164" t="n">
        <v>7456628.09</v>
      </c>
      <c r="I111" s="164" t="n">
        <v>9961641.05</v>
      </c>
      <c r="K111" s="164" t="n">
        <v>-2505012.96</v>
      </c>
      <c r="M111" s="162" t="n">
        <v>-25.1466</v>
      </c>
    </row>
    <row r="112" customFormat="false" ht="12.75" hidden="false" customHeight="false" outlineLevel="0" collapsed="false">
      <c r="G112" s="162" t="n">
        <v>382231961.08</v>
      </c>
      <c r="I112" s="162" t="n">
        <v>301264289.28</v>
      </c>
      <c r="K112" s="162" t="n">
        <v>80967671.8</v>
      </c>
      <c r="M112" s="162" t="n">
        <v>26.876</v>
      </c>
    </row>
    <row r="113" customFormat="false" ht="12.75" hidden="false" customHeight="false" outlineLevel="0" collapsed="false">
      <c r="D113" s="143" t="s">
        <v>153</v>
      </c>
    </row>
    <row r="114" customFormat="false" ht="12.75" hidden="false" customHeight="false" outlineLevel="0" collapsed="false">
      <c r="E114" s="160" t="s">
        <v>153</v>
      </c>
      <c r="F114" s="173"/>
      <c r="G114" s="164" t="n">
        <v>2092985.56</v>
      </c>
      <c r="I114" s="164" t="n">
        <v>473761.19</v>
      </c>
      <c r="K114" s="164" t="n">
        <v>1619224.37</v>
      </c>
      <c r="M114" s="162" t="n">
        <v>341.7807</v>
      </c>
    </row>
    <row r="115" customFormat="false" ht="12.75" hidden="false" customHeight="false" outlineLevel="0" collapsed="false">
      <c r="G115" s="162" t="n">
        <v>2092985.56</v>
      </c>
      <c r="I115" s="162" t="n">
        <v>473761.19</v>
      </c>
      <c r="K115" s="162" t="n">
        <v>1619224.37</v>
      </c>
      <c r="M115" s="162" t="n">
        <v>341.7807</v>
      </c>
    </row>
    <row r="116" customFormat="false" ht="12.75" hidden="false" customHeight="false" outlineLevel="0" collapsed="false">
      <c r="D116" s="143" t="s">
        <v>310</v>
      </c>
    </row>
    <row r="117" customFormat="false" ht="12.75" hidden="false" customHeight="false" outlineLevel="0" collapsed="false">
      <c r="E117" s="160" t="s">
        <v>154</v>
      </c>
      <c r="F117" s="173"/>
      <c r="G117" s="162" t="n">
        <v>238520586.06</v>
      </c>
      <c r="I117" s="162" t="n">
        <v>140770597.55</v>
      </c>
      <c r="K117" s="162" t="n">
        <v>97749988.51</v>
      </c>
      <c r="M117" s="162" t="n">
        <v>69.4392</v>
      </c>
    </row>
    <row r="118" customFormat="false" ht="12.75" hidden="false" customHeight="false" outlineLevel="0" collapsed="false">
      <c r="E118" s="160" t="s">
        <v>155</v>
      </c>
      <c r="F118" s="173"/>
      <c r="G118" s="162" t="n">
        <v>12595</v>
      </c>
      <c r="I118" s="162" t="n">
        <v>485090</v>
      </c>
      <c r="K118" s="162" t="n">
        <v>-472495</v>
      </c>
      <c r="M118" s="162" t="n">
        <v>-97.4036</v>
      </c>
    </row>
    <row r="119" customFormat="false" ht="12.75" hidden="false" customHeight="false" outlineLevel="0" collapsed="false">
      <c r="E119" s="160" t="s">
        <v>156</v>
      </c>
      <c r="F119" s="173"/>
      <c r="G119" s="162" t="n">
        <v>10632650.9</v>
      </c>
      <c r="I119" s="162" t="n">
        <v>16447183.07</v>
      </c>
      <c r="K119" s="162" t="n">
        <v>-5814532.17</v>
      </c>
      <c r="M119" s="162" t="n">
        <v>-35.3528</v>
      </c>
    </row>
    <row r="120" customFormat="false" ht="12.75" hidden="false" customHeight="false" outlineLevel="0" collapsed="false">
      <c r="E120" s="160" t="s">
        <v>157</v>
      </c>
      <c r="F120" s="173"/>
      <c r="G120" s="162" t="n">
        <v>241143892.21</v>
      </c>
      <c r="I120" s="162" t="n">
        <v>172519088.11</v>
      </c>
      <c r="K120" s="162" t="n">
        <v>68624804.1</v>
      </c>
      <c r="M120" s="162" t="n">
        <v>39.7781</v>
      </c>
    </row>
    <row r="121" customFormat="false" ht="12.75" hidden="false" customHeight="false" outlineLevel="0" collapsed="false">
      <c r="E121" s="160" t="s">
        <v>158</v>
      </c>
      <c r="F121" s="173"/>
      <c r="G121" s="162" t="n">
        <v>9579332.19</v>
      </c>
      <c r="I121" s="162" t="n">
        <v>9518025.78</v>
      </c>
      <c r="K121" s="162" t="n">
        <v>61306.41</v>
      </c>
      <c r="M121" s="162" t="n">
        <v>0.6441</v>
      </c>
    </row>
    <row r="122" customFormat="false" ht="12.75" hidden="false" customHeight="false" outlineLevel="0" collapsed="false">
      <c r="E122" s="160" t="s">
        <v>159</v>
      </c>
      <c r="F122" s="173"/>
      <c r="G122" s="162" t="n">
        <v>1155115.81</v>
      </c>
      <c r="I122" s="162" t="n">
        <v>2828693.76</v>
      </c>
      <c r="K122" s="162" t="n">
        <v>-1673577.95</v>
      </c>
      <c r="M122" s="162" t="n">
        <v>-59.1643</v>
      </c>
    </row>
    <row r="123" customFormat="false" ht="12.75" hidden="false" customHeight="false" outlineLevel="0" collapsed="false">
      <c r="E123" s="160" t="s">
        <v>160</v>
      </c>
      <c r="F123" s="173"/>
      <c r="G123" s="162" t="n">
        <v>95704178.2</v>
      </c>
      <c r="I123" s="162" t="n">
        <v>13695254.78</v>
      </c>
      <c r="K123" s="162" t="n">
        <v>82008923.42</v>
      </c>
      <c r="M123" s="162" t="n">
        <v>598.8127</v>
      </c>
    </row>
    <row r="124" customFormat="false" ht="12.75" hidden="false" customHeight="false" outlineLevel="0" collapsed="false">
      <c r="E124" s="160" t="s">
        <v>161</v>
      </c>
      <c r="F124" s="173"/>
      <c r="G124" s="164" t="n">
        <v>1103061.17</v>
      </c>
      <c r="I124" s="164" t="n">
        <v>970122.43</v>
      </c>
      <c r="K124" s="164" t="n">
        <v>132938.74</v>
      </c>
      <c r="M124" s="162" t="n">
        <v>13.7033</v>
      </c>
    </row>
    <row r="125" customFormat="false" ht="12.75" hidden="false" customHeight="false" outlineLevel="0" collapsed="false">
      <c r="G125" s="162" t="n">
        <v>597851411.54</v>
      </c>
      <c r="I125" s="162" t="n">
        <v>357234055.48</v>
      </c>
      <c r="K125" s="162" t="n">
        <v>240617356.06</v>
      </c>
      <c r="M125" s="162" t="n">
        <v>67.3557</v>
      </c>
    </row>
    <row r="126" customFormat="false" ht="12.75" hidden="false" customHeight="false" outlineLevel="0" collapsed="false">
      <c r="C126" s="143" t="s">
        <v>311</v>
      </c>
      <c r="F126" s="156" t="s">
        <v>328</v>
      </c>
    </row>
    <row r="127" customFormat="false" ht="12.75" hidden="false" customHeight="false" outlineLevel="0" collapsed="false">
      <c r="D127" s="143" t="s">
        <v>311</v>
      </c>
    </row>
    <row r="128" customFormat="false" ht="12.75" hidden="false" customHeight="false" outlineLevel="0" collapsed="false">
      <c r="E128" s="160" t="s">
        <v>162</v>
      </c>
      <c r="F128" s="173"/>
      <c r="G128" s="164" t="n">
        <v>13762141.77</v>
      </c>
      <c r="I128" s="164" t="n">
        <v>4275.86</v>
      </c>
      <c r="K128" s="164" t="n">
        <v>13757865.91</v>
      </c>
      <c r="M128" s="162" t="n">
        <v>321756.6971</v>
      </c>
    </row>
    <row r="129" customFormat="false" ht="12.75" hidden="false" customHeight="false" outlineLevel="0" collapsed="false">
      <c r="G129" s="162" t="n">
        <v>13762141.77</v>
      </c>
      <c r="I129" s="162" t="n">
        <v>4275.86</v>
      </c>
      <c r="K129" s="162" t="n">
        <v>13757865.91</v>
      </c>
      <c r="M129" s="162" t="n">
        <v>321756.6971</v>
      </c>
    </row>
    <row r="130" customFormat="false" ht="12.75" hidden="false" customHeight="false" outlineLevel="0" collapsed="false">
      <c r="C130" s="143" t="s">
        <v>312</v>
      </c>
      <c r="F130" s="156" t="s">
        <v>329</v>
      </c>
    </row>
    <row r="131" customFormat="false" ht="12.75" hidden="false" customHeight="false" outlineLevel="0" collapsed="false">
      <c r="D131" s="143" t="s">
        <v>313</v>
      </c>
    </row>
    <row r="132" customFormat="false" ht="12.75" hidden="false" customHeight="false" outlineLevel="0" collapsed="false">
      <c r="E132" s="160" t="s">
        <v>164</v>
      </c>
      <c r="F132" s="173"/>
      <c r="G132" s="162" t="n">
        <v>7551803.69</v>
      </c>
      <c r="I132" s="162" t="n">
        <v>8431775.91</v>
      </c>
      <c r="K132" s="162" t="n">
        <v>-879972.22</v>
      </c>
      <c r="M132" s="162" t="n">
        <v>-10.4364</v>
      </c>
    </row>
    <row r="133" customFormat="false" ht="12.75" hidden="false" customHeight="false" outlineLevel="0" collapsed="false">
      <c r="E133" s="160" t="s">
        <v>165</v>
      </c>
      <c r="F133" s="173"/>
      <c r="G133" s="162" t="n">
        <v>57282393.04</v>
      </c>
      <c r="I133" s="162" t="n">
        <v>61091836.16</v>
      </c>
      <c r="K133" s="162" t="n">
        <v>-3809443.12</v>
      </c>
      <c r="M133" s="162" t="n">
        <v>-6.2356</v>
      </c>
    </row>
    <row r="134" customFormat="false" ht="12.75" hidden="false" customHeight="false" outlineLevel="0" collapsed="false">
      <c r="E134" s="160" t="s">
        <v>166</v>
      </c>
      <c r="F134" s="173"/>
      <c r="G134" s="162" t="n">
        <v>5236999.76</v>
      </c>
      <c r="I134" s="162" t="n">
        <v>6473490.31</v>
      </c>
      <c r="K134" s="162" t="n">
        <v>-1236490.55</v>
      </c>
      <c r="M134" s="162" t="n">
        <v>-19.1008</v>
      </c>
    </row>
    <row r="135" customFormat="false" ht="12.75" hidden="false" customHeight="false" outlineLevel="0" collapsed="false">
      <c r="E135" s="160" t="s">
        <v>167</v>
      </c>
      <c r="F135" s="173"/>
      <c r="G135" s="164" t="n">
        <v>2388145.44</v>
      </c>
      <c r="I135" s="164" t="n">
        <v>2574580.97</v>
      </c>
      <c r="K135" s="164" t="n">
        <v>-186435.53</v>
      </c>
      <c r="M135" s="162" t="n">
        <v>-7.2414</v>
      </c>
    </row>
    <row r="136" customFormat="false" ht="12.75" hidden="false" customHeight="false" outlineLevel="0" collapsed="false">
      <c r="G136" s="164" t="n">
        <v>72459341.93</v>
      </c>
      <c r="I136" s="164" t="n">
        <v>78862838.57</v>
      </c>
      <c r="K136" s="164" t="n">
        <v>-6403496.64</v>
      </c>
      <c r="M136" s="162" t="n">
        <v>-8.1198</v>
      </c>
    </row>
    <row r="137" customFormat="false" ht="12.75" hidden="false" customHeight="false" outlineLevel="0" collapsed="false">
      <c r="A137" s="165" t="s">
        <v>322</v>
      </c>
      <c r="G137" s="164" t="n">
        <v>2291471110.13</v>
      </c>
      <c r="I137" s="164" t="n">
        <v>2083187930.81</v>
      </c>
      <c r="K137" s="164" t="n">
        <v>208283179.32</v>
      </c>
      <c r="M137" s="162" t="n">
        <v>9.9983</v>
      </c>
    </row>
    <row r="138" customFormat="false" ht="12.75" hidden="false" customHeight="false" outlineLevel="0" collapsed="false">
      <c r="A138" s="165" t="s">
        <v>315</v>
      </c>
      <c r="G138" s="164" t="n">
        <v>-2208881146.95</v>
      </c>
      <c r="I138" s="164" t="n">
        <v>-1801076321.28</v>
      </c>
      <c r="K138" s="164" t="n">
        <v>-407804825.67</v>
      </c>
      <c r="M138" s="162" t="n">
        <v>22.6423</v>
      </c>
    </row>
    <row r="139" customFormat="false" ht="12.75" hidden="false" customHeight="false" outlineLevel="0" collapsed="false">
      <c r="A139" s="165"/>
      <c r="G139" s="166"/>
      <c r="I139" s="166"/>
      <c r="K139" s="166"/>
      <c r="M139" s="162"/>
    </row>
    <row r="140" customFormat="false" ht="12.75" hidden="false" customHeight="false" outlineLevel="0" collapsed="false">
      <c r="D140" s="143" t="s">
        <v>316</v>
      </c>
      <c r="F140" s="156" t="s">
        <v>331</v>
      </c>
    </row>
    <row r="141" customFormat="false" ht="12.75" hidden="false" customHeight="false" outlineLevel="0" collapsed="false">
      <c r="E141" s="160" t="s">
        <v>91</v>
      </c>
      <c r="F141" s="173"/>
      <c r="G141" s="162" t="n">
        <v>16013357396.63</v>
      </c>
      <c r="I141" s="162" t="n">
        <v>9018083382.67</v>
      </c>
      <c r="K141" s="162" t="n">
        <v>6995274013.96</v>
      </c>
      <c r="M141" s="162" t="n">
        <v>77.5694</v>
      </c>
    </row>
    <row r="142" customFormat="false" ht="12.75" hidden="false" customHeight="false" outlineLevel="0" collapsed="false">
      <c r="D142" s="143" t="s">
        <v>332</v>
      </c>
    </row>
    <row r="143" customFormat="false" ht="12.75" hidden="false" customHeight="false" outlineLevel="0" collapsed="false">
      <c r="E143" s="160" t="s">
        <v>145</v>
      </c>
      <c r="F143" s="173"/>
      <c r="G143" s="162" t="n">
        <v>1573412243.81</v>
      </c>
      <c r="I143" s="162" t="n">
        <v>2483175409.67</v>
      </c>
      <c r="K143" s="162" t="n">
        <v>-909763165.86</v>
      </c>
      <c r="M143" s="162" t="n">
        <v>-36.6371</v>
      </c>
    </row>
    <row r="144" customFormat="false" ht="25.5" hidden="false" customHeight="false" outlineLevel="0" collapsed="false">
      <c r="E144" s="160" t="s">
        <v>146</v>
      </c>
      <c r="F144" s="173"/>
      <c r="G144" s="162" t="n">
        <v>338789200.36</v>
      </c>
      <c r="I144" s="162" t="n">
        <v>939872544.07</v>
      </c>
      <c r="K144" s="162" t="n">
        <v>-601083343.71</v>
      </c>
      <c r="M144" s="162" t="n">
        <v>-63.9537</v>
      </c>
    </row>
    <row r="145" customFormat="false" ht="25.5" hidden="false" customHeight="false" outlineLevel="0" collapsed="false">
      <c r="E145" s="160" t="s">
        <v>147</v>
      </c>
      <c r="F145" s="173"/>
      <c r="G145" s="162" t="n">
        <v>360119317.14</v>
      </c>
      <c r="I145" s="162" t="n">
        <v>100542796.87</v>
      </c>
      <c r="K145" s="162" t="n">
        <v>259576520.27</v>
      </c>
      <c r="M145" s="162" t="n">
        <v>258.1752</v>
      </c>
    </row>
    <row r="146" customFormat="false" ht="12.75" hidden="false" customHeight="false" outlineLevel="0" collapsed="false">
      <c r="E146" s="160" t="s">
        <v>148</v>
      </c>
      <c r="F146" s="173"/>
      <c r="G146" s="162" t="n">
        <v>14669193.49</v>
      </c>
      <c r="I146" s="162" t="n">
        <v>24969019.37</v>
      </c>
      <c r="K146" s="162" t="n">
        <v>-10299825.88</v>
      </c>
      <c r="M146" s="162" t="n">
        <v>-41.2504</v>
      </c>
    </row>
    <row r="147" customFormat="false" ht="12.75" hidden="false" customHeight="false" outlineLevel="0" collapsed="false">
      <c r="E147" s="160" t="s">
        <v>149</v>
      </c>
      <c r="F147" s="173"/>
      <c r="G147" s="164" t="n">
        <v>1751081.89</v>
      </c>
      <c r="I147" s="164" t="n">
        <v>2778485.83</v>
      </c>
      <c r="K147" s="164" t="n">
        <v>-1027403.94</v>
      </c>
      <c r="M147" s="162" t="n">
        <v>-36.9771</v>
      </c>
    </row>
    <row r="148" customFormat="false" ht="12.75" hidden="false" customHeight="false" outlineLevel="0" collapsed="false">
      <c r="E148" s="160"/>
      <c r="F148" s="173"/>
      <c r="G148" s="162" t="n">
        <v>2288741036.69</v>
      </c>
      <c r="I148" s="162" t="n">
        <v>3551338255.81</v>
      </c>
      <c r="K148" s="162" t="n">
        <v>-1262597219.12</v>
      </c>
      <c r="M148" s="162" t="n">
        <v>-35.5527</v>
      </c>
    </row>
    <row r="149" customFormat="false" ht="12.75" hidden="false" customHeight="false" outlineLevel="0" collapsed="false">
      <c r="D149" s="143" t="s">
        <v>318</v>
      </c>
      <c r="F149" s="156" t="s">
        <v>333</v>
      </c>
    </row>
    <row r="150" customFormat="false" ht="12.75" hidden="false" customHeight="false" outlineLevel="0" collapsed="false">
      <c r="E150" s="160" t="s">
        <v>94</v>
      </c>
      <c r="F150" s="173"/>
      <c r="G150" s="164" t="n">
        <v>29246.84</v>
      </c>
      <c r="I150" s="164" t="n">
        <v>490.92</v>
      </c>
      <c r="K150" s="164" t="n">
        <v>28755.92</v>
      </c>
      <c r="M150" s="162" t="n">
        <v>5857.5572</v>
      </c>
    </row>
    <row r="151" customFormat="false" ht="12.75" hidden="false" customHeight="false" outlineLevel="0" collapsed="false">
      <c r="G151" s="162" t="n">
        <v>29246.84</v>
      </c>
      <c r="I151" s="162" t="n">
        <v>490.92</v>
      </c>
      <c r="K151" s="162" t="n">
        <v>28755.92</v>
      </c>
      <c r="M151" s="162" t="n">
        <v>5857.5572</v>
      </c>
    </row>
    <row r="152" customFormat="false" ht="12.75" hidden="false" customHeight="false" outlineLevel="0" collapsed="false">
      <c r="D152" s="143" t="s">
        <v>319</v>
      </c>
      <c r="F152" s="156" t="s">
        <v>333</v>
      </c>
    </row>
    <row r="153" customFormat="false" ht="12.75" hidden="false" customHeight="false" outlineLevel="0" collapsed="false">
      <c r="E153" s="160" t="s">
        <v>169</v>
      </c>
      <c r="F153" s="173"/>
      <c r="G153" s="164" t="n">
        <v>161789.99</v>
      </c>
      <c r="I153" s="164" t="n">
        <v>12462.52</v>
      </c>
      <c r="K153" s="164" t="n">
        <v>149327.47</v>
      </c>
      <c r="M153" s="162" t="n">
        <v>1198.2125</v>
      </c>
    </row>
    <row r="154" customFormat="false" ht="13.5" hidden="false" customHeight="false" outlineLevel="0" collapsed="false">
      <c r="A154" s="165" t="s">
        <v>320</v>
      </c>
      <c r="G154" s="167" t="n">
        <f aca="false">11515631916.68-29246.84</f>
        <v>11515602669.84</v>
      </c>
      <c r="H154" s="168"/>
      <c r="I154" s="167" t="n">
        <f aca="false">3665657324.9-490.92</f>
        <v>3665656833.98</v>
      </c>
      <c r="J154" s="168"/>
      <c r="K154" s="167" t="n">
        <f aca="false">+G154-I154</f>
        <v>7849945835.86</v>
      </c>
      <c r="M154" s="162" t="n">
        <v>214.1492</v>
      </c>
    </row>
    <row r="155" customFormat="false" ht="13.5" hidden="false" customHeight="false" outlineLevel="0" collapsed="false"/>
    <row r="158" customFormat="false" ht="12.75" hidden="false" customHeight="false" outlineLevel="0" collapsed="false">
      <c r="A158" s="169"/>
      <c r="H158" s="168"/>
    </row>
  </sheetData>
  <mergeCells count="5">
    <mergeCell ref="A2:M2"/>
    <mergeCell ref="A3:M3"/>
    <mergeCell ref="A4:M4"/>
    <mergeCell ref="A5:M5"/>
    <mergeCell ref="A6:M6"/>
  </mergeCells>
  <printOptions headings="false" gridLines="false" gridLinesSet="true" horizontalCentered="false" verticalCentered="false"/>
  <pageMargins left="0.8" right="0.25" top="0.529861111111111" bottom="0.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Date/Time Printed :  &amp;D  &amp;T&amp;R&amp;"Arial,Italic"&amp;8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2.28"/>
    <col collapsed="false" customWidth="true" hidden="false" outlineLevel="0" max="4" min="2" style="175" width="2.28"/>
    <col collapsed="false" customWidth="false" hidden="false" outlineLevel="0" max="6" min="5" style="175" width="11.42"/>
    <col collapsed="false" customWidth="true" hidden="false" outlineLevel="0" max="7" min="7" style="175" width="14.28"/>
    <col collapsed="false" customWidth="true" hidden="false" outlineLevel="0" max="8" min="8" style="175" width="15.56"/>
    <col collapsed="false" customWidth="true" hidden="false" outlineLevel="0" max="9" min="9" style="176" width="13.56"/>
    <col collapsed="false" customWidth="false" hidden="false" outlineLevel="0" max="10" min="10" style="175" width="11.42"/>
    <col collapsed="false" customWidth="true" hidden="false" outlineLevel="0" max="11" min="11" style="175" width="16.13"/>
    <col collapsed="false" customWidth="true" hidden="false" outlineLevel="0" max="12" min="12" style="175" width="18.28"/>
    <col collapsed="false" customWidth="false" hidden="false" outlineLevel="0" max="13" min="13" style="175" width="11.42"/>
    <col collapsed="false" customWidth="true" hidden="false" outlineLevel="0" max="14" min="14" style="175" width="13.7"/>
    <col collapsed="false" customWidth="true" hidden="false" outlineLevel="0" max="15" min="15" style="175" width="17.56"/>
    <col collapsed="false" customWidth="false" hidden="false" outlineLevel="0" max="257" min="16" style="175" width="11.42"/>
  </cols>
  <sheetData>
    <row r="2" customFormat="false" ht="15" hidden="false" customHeight="false" outlineLevel="0" collapsed="false">
      <c r="A2" s="177" t="s">
        <v>0</v>
      </c>
      <c r="B2" s="177"/>
      <c r="C2" s="177"/>
      <c r="D2" s="177"/>
      <c r="E2" s="177"/>
      <c r="F2" s="177"/>
      <c r="G2" s="177"/>
      <c r="H2" s="177"/>
      <c r="I2" s="177"/>
      <c r="J2" s="178"/>
    </row>
    <row r="3" customFormat="false" ht="12.75" hidden="false" customHeight="false" outlineLevel="0" collapsed="false">
      <c r="A3" s="179" t="s">
        <v>2</v>
      </c>
      <c r="B3" s="179"/>
      <c r="C3" s="179"/>
      <c r="D3" s="179"/>
      <c r="E3" s="179"/>
      <c r="F3" s="179"/>
      <c r="G3" s="179"/>
      <c r="H3" s="179"/>
      <c r="I3" s="179"/>
    </row>
    <row r="4" customFormat="false" ht="15.75" hidden="false" customHeight="false" outlineLevel="0" collapsed="false">
      <c r="A4" s="180" t="s">
        <v>334</v>
      </c>
      <c r="B4" s="180"/>
      <c r="C4" s="180"/>
      <c r="D4" s="180"/>
      <c r="E4" s="180"/>
      <c r="F4" s="180"/>
      <c r="G4" s="180"/>
      <c r="H4" s="180"/>
      <c r="I4" s="180"/>
      <c r="J4" s="181"/>
    </row>
    <row r="5" customFormat="false" ht="12.75" hidden="false" customHeight="false" outlineLevel="0" collapsed="false">
      <c r="A5" s="182" t="s">
        <v>4</v>
      </c>
      <c r="B5" s="182"/>
      <c r="C5" s="182"/>
      <c r="D5" s="182"/>
      <c r="E5" s="182"/>
      <c r="F5" s="182"/>
      <c r="G5" s="182"/>
      <c r="H5" s="182"/>
      <c r="I5" s="182"/>
      <c r="J5" s="183"/>
    </row>
    <row r="6" customFormat="false" ht="12.75" hidden="false" customHeight="false" outlineLevel="0" collapsed="false">
      <c r="A6" s="182" t="s">
        <v>5</v>
      </c>
      <c r="B6" s="182"/>
      <c r="C6" s="182"/>
      <c r="D6" s="182"/>
      <c r="E6" s="182"/>
      <c r="F6" s="182"/>
      <c r="G6" s="182"/>
      <c r="H6" s="182"/>
      <c r="I6" s="182"/>
      <c r="J6" s="183"/>
    </row>
    <row r="7" customFormat="false" ht="12.75" hidden="false" customHeight="false" outlineLevel="0" collapsed="false">
      <c r="I7" s="184"/>
    </row>
    <row r="8" customFormat="false" ht="12.75" hidden="false" customHeight="false" outlineLevel="0" collapsed="false">
      <c r="I8" s="184"/>
    </row>
    <row r="9" customFormat="false" ht="12.75" hidden="false" customHeight="false" outlineLevel="0" collapsed="false">
      <c r="A9" s="185"/>
    </row>
    <row r="10" customFormat="false" ht="17.25" hidden="false" customHeight="true" outlineLevel="0" collapsed="false">
      <c r="A10" s="186" t="s">
        <v>335</v>
      </c>
      <c r="C10" s="186"/>
      <c r="I10" s="187" t="n">
        <v>11815334026.06</v>
      </c>
    </row>
    <row r="11" customFormat="false" ht="17.25" hidden="false" customHeight="true" outlineLevel="0" collapsed="false">
      <c r="A11" s="186" t="s">
        <v>336</v>
      </c>
      <c r="D11" s="186"/>
      <c r="I11" s="187" t="n">
        <v>0</v>
      </c>
    </row>
    <row r="12" customFormat="false" ht="17.25" hidden="false" customHeight="true" outlineLevel="0" collapsed="false">
      <c r="A12" s="186" t="s">
        <v>337</v>
      </c>
      <c r="B12" s="186"/>
      <c r="E12" s="186"/>
      <c r="G12" s="188"/>
      <c r="H12" s="189"/>
      <c r="I12" s="187" t="n">
        <f aca="false">-2929772130.78</f>
        <v>-2929772130.78</v>
      </c>
    </row>
    <row r="13" customFormat="false" ht="17.25" hidden="false" customHeight="true" outlineLevel="0" collapsed="false">
      <c r="A13" s="186" t="s">
        <v>338</v>
      </c>
      <c r="E13" s="186"/>
      <c r="G13" s="188"/>
      <c r="I13" s="187" t="n">
        <v>0</v>
      </c>
    </row>
    <row r="14" s="191" customFormat="true" ht="17.25" hidden="false" customHeight="true" outlineLevel="0" collapsed="false">
      <c r="A14" s="190" t="s">
        <v>339</v>
      </c>
      <c r="E14" s="190"/>
      <c r="G14" s="192"/>
      <c r="I14" s="193" t="n">
        <f aca="false">SUM(I10:I13)</f>
        <v>8885561895.28</v>
      </c>
      <c r="K14" s="194" t="n">
        <f aca="false">+I14-'pre-TB'!G80</f>
        <v>0</v>
      </c>
    </row>
    <row r="15" s="191" customFormat="true" ht="17.25" hidden="false" customHeight="true" outlineLevel="0" collapsed="false">
      <c r="A15" s="190" t="s">
        <v>340</v>
      </c>
      <c r="E15" s="190"/>
      <c r="G15" s="192"/>
      <c r="I15" s="194"/>
    </row>
    <row r="16" customFormat="false" ht="17.25" hidden="false" customHeight="true" outlineLevel="0" collapsed="false">
      <c r="A16" s="186" t="s">
        <v>341</v>
      </c>
      <c r="E16" s="186"/>
      <c r="G16" s="195"/>
      <c r="H16" s="188"/>
      <c r="I16" s="187" t="n">
        <f aca="false">-'pre-TB'!E15</f>
        <v>-68820369.07</v>
      </c>
    </row>
    <row r="17" customFormat="false" ht="17.25" hidden="false" customHeight="true" outlineLevel="0" collapsed="false">
      <c r="A17" s="186" t="s">
        <v>342</v>
      </c>
      <c r="D17" s="186"/>
      <c r="I17" s="187" t="n">
        <f aca="false">+'pre-TB'!I97</f>
        <v>11515602669.84</v>
      </c>
      <c r="N17" s="196"/>
    </row>
    <row r="18" customFormat="false" ht="17.25" hidden="false" customHeight="true" outlineLevel="0" collapsed="false">
      <c r="A18" s="186" t="s">
        <v>343</v>
      </c>
      <c r="E18" s="186"/>
      <c r="G18" s="195"/>
      <c r="H18" s="188"/>
      <c r="I18" s="187"/>
    </row>
    <row r="19" s="191" customFormat="true" ht="17.25" hidden="false" customHeight="true" outlineLevel="0" collapsed="false">
      <c r="A19" s="190" t="s">
        <v>344</v>
      </c>
      <c r="D19" s="190"/>
      <c r="H19" s="192"/>
      <c r="I19" s="193" t="n">
        <f aca="false">SUM(I16:I18)</f>
        <v>11446782300.77</v>
      </c>
    </row>
    <row r="20" s="191" customFormat="true" ht="17.25" hidden="false" customHeight="true" outlineLevel="0" collapsed="false">
      <c r="A20" s="190" t="s">
        <v>345</v>
      </c>
      <c r="D20" s="190"/>
      <c r="H20" s="197"/>
      <c r="I20" s="198" t="n">
        <f aca="false">+I14+I19</f>
        <v>20332344196.05</v>
      </c>
      <c r="L20" s="194"/>
    </row>
    <row r="21" customFormat="false" ht="13.5" hidden="false" customHeight="false" outlineLevel="0" collapsed="false">
      <c r="A21" s="175"/>
      <c r="C21" s="186"/>
    </row>
    <row r="22" customFormat="false" ht="12.75" hidden="false" customHeight="false" outlineLevel="0" collapsed="false">
      <c r="A22" s="175"/>
      <c r="D22" s="186"/>
      <c r="H22" s="188"/>
    </row>
    <row r="23" customFormat="false" ht="12.75" hidden="false" customHeight="false" outlineLevel="0" collapsed="false">
      <c r="A23" s="175"/>
      <c r="D23" s="186"/>
      <c r="H23" s="188"/>
    </row>
    <row r="24" customFormat="false" ht="12.75" hidden="false" customHeight="false" outlineLevel="0" collapsed="false">
      <c r="D24" s="186"/>
      <c r="H24" s="188"/>
    </row>
    <row r="25" customFormat="false" ht="12.75" hidden="false" customHeight="false" outlineLevel="0" collapsed="false">
      <c r="D25" s="186"/>
      <c r="H25" s="188"/>
    </row>
    <row r="26" customFormat="false" ht="12.75" hidden="false" customHeight="false" outlineLevel="0" collapsed="false">
      <c r="D26" s="186"/>
      <c r="H26" s="188"/>
    </row>
    <row r="27" customFormat="false" ht="12.75" hidden="false" customHeight="false" outlineLevel="0" collapsed="false">
      <c r="D27" s="186"/>
      <c r="H27" s="188"/>
      <c r="I27" s="92"/>
    </row>
    <row r="28" customFormat="false" ht="12.75" hidden="false" customHeight="false" outlineLevel="0" collapsed="false">
      <c r="D28" s="186"/>
    </row>
    <row r="29" customFormat="false" ht="12.75" hidden="false" customHeight="false" outlineLevel="0" collapsed="false">
      <c r="E29" s="186"/>
      <c r="G29" s="188"/>
      <c r="H29" s="188"/>
      <c r="I29" s="188"/>
    </row>
    <row r="30" customFormat="false" ht="14.25" hidden="false" customHeight="true" outlineLevel="0" collapsed="false">
      <c r="C30" s="186"/>
      <c r="I30" s="188"/>
    </row>
    <row r="31" customFormat="false" ht="12.75" hidden="false" customHeight="false" outlineLevel="0" collapsed="false">
      <c r="I31" s="199"/>
    </row>
    <row r="32" customFormat="false" ht="12.75" hidden="false" customHeight="false" outlineLevel="0" collapsed="false">
      <c r="A32" s="200"/>
    </row>
    <row r="34" customFormat="false" ht="12.75" hidden="false" customHeight="false" outlineLevel="0" collapsed="false">
      <c r="A34" s="200"/>
    </row>
    <row r="35" customFormat="false" ht="12.75" hidden="false" customHeight="false" outlineLevel="0" collapsed="false">
      <c r="A35" s="200"/>
    </row>
    <row r="36" customFormat="false" ht="12.75" hidden="false" customHeight="false" outlineLevel="0" collapsed="false">
      <c r="A36" s="200"/>
    </row>
    <row r="37" customFormat="false" ht="12.75" hidden="false" customHeight="false" outlineLevel="0" collapsed="false">
      <c r="A37" s="200"/>
    </row>
    <row r="38" customFormat="false" ht="12.75" hidden="false" customHeight="false" outlineLevel="0" collapsed="false">
      <c r="A38" s="200"/>
    </row>
    <row r="39" customFormat="false" ht="12.75" hidden="false" customHeight="false" outlineLevel="0" collapsed="false">
      <c r="A39" s="200"/>
    </row>
    <row r="40" customFormat="false" ht="12.75" hidden="false" customHeight="false" outlineLevel="0" collapsed="false">
      <c r="A40" s="200"/>
    </row>
    <row r="41" customFormat="false" ht="12.75" hidden="false" customHeight="false" outlineLevel="0" collapsed="false">
      <c r="A41" s="200"/>
      <c r="F41" s="201"/>
    </row>
    <row r="42" customFormat="false" ht="12.75" hidden="false" customHeight="false" outlineLevel="0" collapsed="false">
      <c r="A42" s="200"/>
    </row>
    <row r="43" customFormat="false" ht="12.75" hidden="false" customHeight="false" outlineLevel="0" collapsed="false">
      <c r="A43" s="200"/>
    </row>
    <row r="44" customFormat="false" ht="12.75" hidden="false" customHeight="false" outlineLevel="0" collapsed="false">
      <c r="A44" s="200"/>
    </row>
    <row r="45" customFormat="false" ht="12.75" hidden="false" customHeight="false" outlineLevel="0" collapsed="false">
      <c r="A45" s="200"/>
    </row>
    <row r="46" customFormat="false" ht="12.75" hidden="false" customHeight="false" outlineLevel="0" collapsed="false">
      <c r="A46" s="200"/>
    </row>
    <row r="47" customFormat="false" ht="12.75" hidden="false" customHeight="false" outlineLevel="0" collapsed="false">
      <c r="A47" s="200"/>
    </row>
    <row r="48" customFormat="false" ht="12.75" hidden="false" customHeight="false" outlineLevel="0" collapsed="false">
      <c r="A48" s="200"/>
    </row>
    <row r="49" customFormat="false" ht="12.75" hidden="false" customHeight="false" outlineLevel="0" collapsed="false">
      <c r="A49" s="200"/>
    </row>
    <row r="50" customFormat="false" ht="12.75" hidden="false" customHeight="false" outlineLevel="0" collapsed="false">
      <c r="A50" s="200"/>
    </row>
    <row r="51" customFormat="false" ht="12.75" hidden="false" customHeight="false" outlineLevel="0" collapsed="false">
      <c r="A51" s="200"/>
    </row>
    <row r="52" customFormat="false" ht="12.75" hidden="false" customHeight="false" outlineLevel="0" collapsed="false">
      <c r="A52" s="200"/>
    </row>
    <row r="53" customFormat="false" ht="12.75" hidden="false" customHeight="false" outlineLevel="0" collapsed="false">
      <c r="A53" s="200"/>
    </row>
    <row r="54" customFormat="false" ht="12.75" hidden="false" customHeight="false" outlineLevel="0" collapsed="false">
      <c r="A54" s="200"/>
    </row>
    <row r="55" customFormat="false" ht="12.75" hidden="false" customHeight="false" outlineLevel="0" collapsed="false">
      <c r="A55" s="200"/>
    </row>
    <row r="56" customFormat="false" ht="12.75" hidden="false" customHeight="false" outlineLevel="0" collapsed="false">
      <c r="A56" s="200"/>
    </row>
    <row r="57" customFormat="false" ht="12.75" hidden="false" customHeight="false" outlineLevel="0" collapsed="false">
      <c r="A57" s="200"/>
    </row>
    <row r="58" customFormat="false" ht="12.75" hidden="false" customHeight="false" outlineLevel="0" collapsed="false">
      <c r="A58" s="200"/>
    </row>
    <row r="59" customFormat="false" ht="12.75" hidden="false" customHeight="false" outlineLevel="0" collapsed="false">
      <c r="A59" s="200"/>
    </row>
    <row r="60" customFormat="false" ht="12.75" hidden="false" customHeight="false" outlineLevel="0" collapsed="false">
      <c r="A60" s="200"/>
    </row>
    <row r="61" customFormat="false" ht="12.75" hidden="false" customHeight="false" outlineLevel="0" collapsed="false">
      <c r="A61" s="200"/>
    </row>
    <row r="62" customFormat="false" ht="12.75" hidden="false" customHeight="false" outlineLevel="0" collapsed="false">
      <c r="A62" s="200"/>
    </row>
    <row r="63" customFormat="false" ht="12.75" hidden="false" customHeight="false" outlineLevel="0" collapsed="false">
      <c r="A63" s="200"/>
    </row>
    <row r="64" customFormat="false" ht="12.75" hidden="false" customHeight="false" outlineLevel="0" collapsed="false">
      <c r="A64" s="200"/>
    </row>
    <row r="65" customFormat="false" ht="12.75" hidden="false" customHeight="false" outlineLevel="0" collapsed="false">
      <c r="A65" s="200"/>
    </row>
    <row r="66" customFormat="false" ht="12.75" hidden="false" customHeight="false" outlineLevel="0" collapsed="false">
      <c r="A66" s="200"/>
    </row>
    <row r="67" customFormat="false" ht="12.75" hidden="false" customHeight="false" outlineLevel="0" collapsed="false">
      <c r="A67" s="200"/>
    </row>
    <row r="68" customFormat="false" ht="12.75" hidden="false" customHeight="false" outlineLevel="0" collapsed="false">
      <c r="A68" s="200"/>
    </row>
    <row r="69" customFormat="false" ht="12.75" hidden="false" customHeight="false" outlineLevel="0" collapsed="false">
      <c r="A69" s="200"/>
    </row>
    <row r="70" customFormat="false" ht="12.75" hidden="false" customHeight="false" outlineLevel="0" collapsed="false">
      <c r="A70" s="200"/>
    </row>
    <row r="71" customFormat="false" ht="12.75" hidden="false" customHeight="false" outlineLevel="0" collapsed="false">
      <c r="A71" s="200"/>
    </row>
    <row r="72" customFormat="false" ht="12.75" hidden="false" customHeight="false" outlineLevel="0" collapsed="false">
      <c r="A72" s="200"/>
    </row>
    <row r="73" customFormat="false" ht="12.75" hidden="false" customHeight="false" outlineLevel="0" collapsed="false">
      <c r="A73" s="200"/>
    </row>
    <row r="74" customFormat="false" ht="12.75" hidden="false" customHeight="false" outlineLevel="0" collapsed="false">
      <c r="A74" s="200"/>
    </row>
    <row r="75" customFormat="false" ht="12.75" hidden="false" customHeight="false" outlineLevel="0" collapsed="false">
      <c r="A75" s="200"/>
    </row>
    <row r="76" customFormat="false" ht="12.75" hidden="false" customHeight="false" outlineLevel="0" collapsed="false">
      <c r="A76" s="200"/>
    </row>
    <row r="77" customFormat="false" ht="12.75" hidden="false" customHeight="false" outlineLevel="0" collapsed="false">
      <c r="A77" s="200"/>
    </row>
    <row r="78" customFormat="false" ht="12.75" hidden="false" customHeight="false" outlineLevel="0" collapsed="false">
      <c r="A78" s="200"/>
    </row>
    <row r="79" customFormat="false" ht="12.75" hidden="false" customHeight="false" outlineLevel="0" collapsed="false">
      <c r="A79" s="200"/>
    </row>
    <row r="80" customFormat="false" ht="12.75" hidden="false" customHeight="false" outlineLevel="0" collapsed="false">
      <c r="A80" s="200"/>
    </row>
    <row r="81" customFormat="false" ht="12.75" hidden="false" customHeight="false" outlineLevel="0" collapsed="false">
      <c r="A81" s="200"/>
    </row>
    <row r="82" customFormat="false" ht="12.75" hidden="false" customHeight="false" outlineLevel="0" collapsed="false">
      <c r="A82" s="200"/>
    </row>
    <row r="83" customFormat="false" ht="12.75" hidden="false" customHeight="false" outlineLevel="0" collapsed="false">
      <c r="A83" s="200"/>
    </row>
    <row r="84" customFormat="false" ht="12.75" hidden="false" customHeight="false" outlineLevel="0" collapsed="false">
      <c r="A84" s="200"/>
    </row>
    <row r="85" customFormat="false" ht="12.75" hidden="false" customHeight="false" outlineLevel="0" collapsed="false">
      <c r="A85" s="200"/>
    </row>
    <row r="86" customFormat="false" ht="12.75" hidden="false" customHeight="false" outlineLevel="0" collapsed="false">
      <c r="A86" s="200"/>
    </row>
    <row r="87" customFormat="false" ht="12.75" hidden="false" customHeight="false" outlineLevel="0" collapsed="false">
      <c r="A87" s="200"/>
    </row>
    <row r="88" customFormat="false" ht="12.75" hidden="false" customHeight="false" outlineLevel="0" collapsed="false">
      <c r="A88" s="200"/>
    </row>
    <row r="89" customFormat="false" ht="12.75" hidden="false" customHeight="false" outlineLevel="0" collapsed="false">
      <c r="A89" s="200"/>
    </row>
    <row r="90" customFormat="false" ht="12.75" hidden="false" customHeight="false" outlineLevel="0" collapsed="false">
      <c r="A90" s="200"/>
    </row>
    <row r="91" customFormat="false" ht="12.75" hidden="false" customHeight="false" outlineLevel="0" collapsed="false">
      <c r="A91" s="200"/>
    </row>
    <row r="92" customFormat="false" ht="12.75" hidden="false" customHeight="false" outlineLevel="0" collapsed="false">
      <c r="A92" s="200"/>
    </row>
    <row r="93" customFormat="false" ht="12.75" hidden="false" customHeight="false" outlineLevel="0" collapsed="false">
      <c r="A93" s="200"/>
    </row>
    <row r="94" customFormat="false" ht="12.75" hidden="false" customHeight="false" outlineLevel="0" collapsed="false">
      <c r="A94" s="200"/>
    </row>
    <row r="95" customFormat="false" ht="12.75" hidden="false" customHeight="false" outlineLevel="0" collapsed="false">
      <c r="A95" s="200"/>
    </row>
    <row r="96" customFormat="false" ht="12.75" hidden="false" customHeight="false" outlineLevel="0" collapsed="false">
      <c r="A96" s="200"/>
    </row>
    <row r="97" customFormat="false" ht="12.75" hidden="false" customHeight="false" outlineLevel="0" collapsed="false">
      <c r="A97" s="200"/>
    </row>
    <row r="98" customFormat="false" ht="12.75" hidden="false" customHeight="false" outlineLevel="0" collapsed="false">
      <c r="A98" s="200"/>
    </row>
    <row r="99" customFormat="false" ht="12.75" hidden="false" customHeight="false" outlineLevel="0" collapsed="false">
      <c r="A99" s="200"/>
    </row>
    <row r="100" customFormat="false" ht="12.75" hidden="false" customHeight="false" outlineLevel="0" collapsed="false">
      <c r="A100" s="200"/>
    </row>
    <row r="101" customFormat="false" ht="12.75" hidden="false" customHeight="false" outlineLevel="0" collapsed="false">
      <c r="A101" s="200"/>
    </row>
    <row r="102" customFormat="false" ht="12.75" hidden="false" customHeight="false" outlineLevel="0" collapsed="false">
      <c r="A102" s="200"/>
    </row>
    <row r="103" customFormat="false" ht="12.75" hidden="false" customHeight="false" outlineLevel="0" collapsed="false">
      <c r="A103" s="200"/>
    </row>
    <row r="104" customFormat="false" ht="12.75" hidden="false" customHeight="false" outlineLevel="0" collapsed="false">
      <c r="A104" s="200"/>
    </row>
  </sheetData>
  <mergeCells count="5">
    <mergeCell ref="A2:I2"/>
    <mergeCell ref="A3:I3"/>
    <mergeCell ref="A4:I4"/>
    <mergeCell ref="A5:I5"/>
    <mergeCell ref="A6:I6"/>
  </mergeCells>
  <printOptions headings="false" gridLines="false" gridLinesSet="true" horizontalCentered="false" verticalCentered="false"/>
  <pageMargins left="0.859722222222222" right="0.7" top="0.75" bottom="0.75" header="0.511811023622047" footer="0.3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 Date/Time Printed : &amp;D  &amp;T&amp;R&amp;"Arial,Italic"&amp;8Page 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9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A2" activeCellId="0" sqref="A2: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2" width="2.56"/>
    <col collapsed="false" customWidth="true" hidden="false" outlineLevel="0" max="2" min="2" style="202" width="3.14"/>
    <col collapsed="false" customWidth="true" hidden="false" outlineLevel="0" max="3" min="3" style="202" width="3.42"/>
    <col collapsed="false" customWidth="false" hidden="false" outlineLevel="0" max="4" min="4" style="202" width="11.42"/>
    <col collapsed="false" customWidth="false" hidden="false" outlineLevel="0" max="6" min="5" style="175" width="11.42"/>
    <col collapsed="false" customWidth="true" hidden="false" outlineLevel="0" max="7" min="7" style="175" width="9.28"/>
    <col collapsed="false" customWidth="true" hidden="false" outlineLevel="0" max="8" min="8" style="175" width="2.56"/>
    <col collapsed="false" customWidth="true" hidden="false" outlineLevel="0" max="9" min="9" style="175" width="14.28"/>
    <col collapsed="false" customWidth="true" hidden="false" outlineLevel="0" max="10" min="10" style="203" width="15.56"/>
    <col collapsed="false" customWidth="true" hidden="false" outlineLevel="0" max="23" min="11" style="204" width="17.56"/>
    <col collapsed="false" customWidth="false" hidden="false" outlineLevel="0" max="257" min="24" style="175" width="11.42"/>
  </cols>
  <sheetData>
    <row r="2" customFormat="false" ht="15" hidden="false" customHeight="false" outlineLevel="0" collapsed="false">
      <c r="A2" s="177" t="s">
        <v>0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12.75" hidden="false" customHeight="false" outlineLevel="0" collapsed="false">
      <c r="A3" s="182" t="s">
        <v>2</v>
      </c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6.5" hidden="false" customHeight="false" outlineLevel="0" collapsed="false">
      <c r="A4" s="205" t="s">
        <v>346</v>
      </c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21.75" hidden="false" customHeight="true" outlineLevel="0" collapsed="false">
      <c r="A5" s="182" t="s">
        <v>347</v>
      </c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22.5" hidden="false" customHeight="true" outlineLevel="0" collapsed="false">
      <c r="A6" s="206" t="s">
        <v>5</v>
      </c>
      <c r="B6" s="206"/>
      <c r="C6" s="206"/>
      <c r="D6" s="206"/>
      <c r="E6" s="206"/>
      <c r="F6" s="206"/>
      <c r="G6" s="206"/>
      <c r="H6" s="206"/>
      <c r="I6" s="206"/>
      <c r="J6" s="206"/>
    </row>
    <row r="8" customFormat="false" ht="17.25" hidden="false" customHeight="true" outlineLevel="0" collapsed="false">
      <c r="A8" s="207" t="s">
        <v>348</v>
      </c>
    </row>
    <row r="9" customFormat="false" ht="17.25" hidden="false" customHeight="true" outlineLevel="0" collapsed="false">
      <c r="B9" s="207" t="s">
        <v>349</v>
      </c>
    </row>
    <row r="10" customFormat="false" ht="17.25" hidden="false" customHeight="true" outlineLevel="0" collapsed="false">
      <c r="C10" s="208" t="s">
        <v>350</v>
      </c>
      <c r="I10" s="209" t="n">
        <v>17952133979</v>
      </c>
      <c r="K10" s="210" t="n">
        <v>10839968483</v>
      </c>
      <c r="P10" s="204" t="n">
        <v>20556000</v>
      </c>
    </row>
    <row r="11" customFormat="false" ht="17.25" hidden="false" customHeight="true" outlineLevel="0" collapsed="false">
      <c r="C11" s="208" t="s">
        <v>351</v>
      </c>
      <c r="I11" s="209" t="n">
        <v>61187114.04</v>
      </c>
      <c r="K11" s="204" t="n">
        <v>39445633.12</v>
      </c>
    </row>
    <row r="12" customFormat="false" ht="17.25" hidden="false" customHeight="true" outlineLevel="0" collapsed="false">
      <c r="C12" s="208" t="s">
        <v>352</v>
      </c>
      <c r="I12" s="209" t="n">
        <v>24055734</v>
      </c>
      <c r="K12" s="204" t="n">
        <v>15801625</v>
      </c>
    </row>
    <row r="13" customFormat="false" ht="17.25" hidden="false" customHeight="true" outlineLevel="0" collapsed="false">
      <c r="C13" s="208" t="s">
        <v>353</v>
      </c>
      <c r="I13" s="209" t="n">
        <v>2485735.86</v>
      </c>
      <c r="K13" s="204" t="n">
        <v>1383614.74</v>
      </c>
    </row>
    <row r="14" customFormat="false" ht="17.25" hidden="false" customHeight="true" outlineLevel="0" collapsed="false">
      <c r="C14" s="208" t="s">
        <v>354</v>
      </c>
      <c r="I14" s="209" t="n">
        <v>31528499.51</v>
      </c>
      <c r="K14" s="204" t="n">
        <v>31303499.3</v>
      </c>
    </row>
    <row r="15" customFormat="false" ht="17.25" hidden="false" customHeight="true" outlineLevel="0" collapsed="false">
      <c r="C15" s="208" t="s">
        <v>355</v>
      </c>
      <c r="I15" s="209" t="n">
        <v>399210.73</v>
      </c>
      <c r="K15" s="204" t="n">
        <v>399210</v>
      </c>
    </row>
    <row r="16" customFormat="false" ht="17.25" hidden="false" customHeight="true" outlineLevel="0" collapsed="false">
      <c r="C16" s="208" t="s">
        <v>356</v>
      </c>
      <c r="I16" s="209" t="n">
        <v>61401637.25</v>
      </c>
      <c r="K16" s="204" t="n">
        <v>49662610.69</v>
      </c>
    </row>
    <row r="17" customFormat="false" ht="17.25" hidden="false" customHeight="true" outlineLevel="0" collapsed="false">
      <c r="C17" s="208" t="s">
        <v>357</v>
      </c>
      <c r="I17" s="209" t="n">
        <v>1420938920.16</v>
      </c>
      <c r="K17" s="204" t="n">
        <v>264266228.13</v>
      </c>
      <c r="L17" s="204" t="n">
        <v>9768.37</v>
      </c>
      <c r="N17" s="204" t="n">
        <v>5941124.61</v>
      </c>
    </row>
    <row r="18" customFormat="false" ht="17.25" hidden="false" customHeight="true" outlineLevel="0" collapsed="false">
      <c r="C18" s="208" t="s">
        <v>358</v>
      </c>
      <c r="I18" s="211" t="n">
        <v>19584784.58</v>
      </c>
      <c r="J18" s="212"/>
      <c r="K18" s="204" t="n">
        <v>1492053.01</v>
      </c>
    </row>
    <row r="19" customFormat="false" ht="17.25" hidden="false" customHeight="true" outlineLevel="0" collapsed="false">
      <c r="D19" s="207" t="s">
        <v>359</v>
      </c>
      <c r="J19" s="213" t="n">
        <f aca="false">SUM(I10:I18)</f>
        <v>19573715615.13</v>
      </c>
      <c r="K19" s="214" t="n">
        <f aca="false">SUM(K10:K18)</f>
        <v>11243722956.99</v>
      </c>
      <c r="L19" s="214" t="n">
        <f aca="false">SUM(L10:L18)</f>
        <v>9768.37</v>
      </c>
      <c r="M19" s="214" t="n">
        <f aca="false">SUM(M10:M18)</f>
        <v>0</v>
      </c>
      <c r="N19" s="214" t="n">
        <f aca="false">SUM(N10:N18)</f>
        <v>5941124.61</v>
      </c>
      <c r="O19" s="214" t="n">
        <f aca="false">SUM(O10:O18)</f>
        <v>0</v>
      </c>
      <c r="P19" s="214" t="n">
        <f aca="false">SUM(P10:P18)</f>
        <v>20556000</v>
      </c>
      <c r="Q19" s="214" t="n">
        <f aca="false">SUM(Q10:Q18)</f>
        <v>0</v>
      </c>
      <c r="R19" s="214" t="n">
        <f aca="false">SUM(R10:R18)</f>
        <v>0</v>
      </c>
    </row>
    <row r="20" customFormat="false" ht="17.25" hidden="false" customHeight="true" outlineLevel="0" collapsed="false">
      <c r="B20" s="207" t="s">
        <v>360</v>
      </c>
    </row>
    <row r="21" customFormat="false" ht="17.25" hidden="false" customHeight="true" outlineLevel="0" collapsed="false">
      <c r="C21" s="208" t="s">
        <v>361</v>
      </c>
      <c r="I21" s="209" t="n">
        <v>-1626699876.03</v>
      </c>
      <c r="K21" s="204" t="n">
        <v>-755016156.64</v>
      </c>
      <c r="L21" s="204" t="n">
        <v>-146525.63</v>
      </c>
      <c r="M21" s="204" t="n">
        <v>-7273610.8</v>
      </c>
      <c r="N21" s="204" t="n">
        <v>-54012811.37</v>
      </c>
      <c r="O21" s="204" t="n">
        <v>-137600</v>
      </c>
    </row>
    <row r="22" customFormat="false" ht="17.25" hidden="false" customHeight="true" outlineLevel="0" collapsed="false">
      <c r="C22" s="208" t="s">
        <v>362</v>
      </c>
      <c r="I22" s="209" t="n">
        <v>-296331642.45</v>
      </c>
      <c r="K22" s="204" t="n">
        <v>-101200615.22</v>
      </c>
      <c r="N22" s="204" t="n">
        <v>-958482.15</v>
      </c>
    </row>
    <row r="23" customFormat="false" ht="17.25" hidden="false" customHeight="true" outlineLevel="0" collapsed="false">
      <c r="C23" s="208" t="s">
        <v>363</v>
      </c>
      <c r="I23" s="209" t="n">
        <v>-29631417.94</v>
      </c>
      <c r="K23" s="204" t="n">
        <v>-23041946.8</v>
      </c>
      <c r="N23" s="204" t="n">
        <v>-20142</v>
      </c>
    </row>
    <row r="24" customFormat="false" ht="17.25" hidden="false" customHeight="true" outlineLevel="0" collapsed="false">
      <c r="C24" s="208" t="s">
        <v>199</v>
      </c>
      <c r="I24" s="209" t="n">
        <v>-6409296.15</v>
      </c>
      <c r="K24" s="204" t="n">
        <v>-2886466.69</v>
      </c>
    </row>
    <row r="25" customFormat="false" ht="17.25" hidden="false" customHeight="true" outlineLevel="0" collapsed="false">
      <c r="C25" s="208" t="s">
        <v>364</v>
      </c>
      <c r="I25" s="209" t="n">
        <v>-5379372191.02</v>
      </c>
      <c r="K25" s="204" t="n">
        <v>-2597671281.43</v>
      </c>
      <c r="N25" s="204" t="n">
        <v>-107836071.43</v>
      </c>
    </row>
    <row r="26" customFormat="false" ht="17.25" hidden="false" customHeight="true" outlineLevel="0" collapsed="false">
      <c r="C26" s="208" t="s">
        <v>365</v>
      </c>
      <c r="I26" s="209" t="n">
        <v>-4290577800.77</v>
      </c>
      <c r="K26" s="204" t="n">
        <v>-2657417993.33</v>
      </c>
      <c r="N26" s="204" t="n">
        <v>-23567668.13</v>
      </c>
    </row>
    <row r="27" customFormat="false" ht="17.25" hidden="false" customHeight="true" outlineLevel="0" collapsed="false">
      <c r="C27" s="208" t="s">
        <v>366</v>
      </c>
      <c r="I27" s="209" t="n">
        <v>-129358784.31</v>
      </c>
      <c r="K27" s="204" t="n">
        <v>-73366914.27</v>
      </c>
      <c r="P27" s="204" t="n">
        <v>-26808338.79</v>
      </c>
    </row>
    <row r="28" customFormat="false" ht="17.25" hidden="false" customHeight="true" outlineLevel="0" collapsed="false">
      <c r="C28" s="208" t="s">
        <v>367</v>
      </c>
      <c r="I28" s="209" t="n">
        <v>-6058053.57</v>
      </c>
      <c r="K28" s="204" t="n">
        <v>-331000</v>
      </c>
    </row>
    <row r="29" customFormat="false" ht="17.25" hidden="false" customHeight="true" outlineLevel="0" collapsed="false">
      <c r="C29" s="208" t="s">
        <v>368</v>
      </c>
      <c r="I29" s="209" t="n">
        <v>-2794230223.57</v>
      </c>
      <c r="K29" s="204" t="n">
        <v>-1886111033.52</v>
      </c>
      <c r="N29" s="204" t="n">
        <v>-108504072.03</v>
      </c>
    </row>
    <row r="30" customFormat="false" ht="17.25" hidden="false" customHeight="true" outlineLevel="0" collapsed="false">
      <c r="C30" s="208" t="s">
        <v>369</v>
      </c>
      <c r="I30" s="209" t="n">
        <v>-2390420052.59</v>
      </c>
      <c r="K30" s="204" t="n">
        <v>-1588364164.61</v>
      </c>
    </row>
    <row r="31" customFormat="false" ht="17.25" hidden="false" customHeight="true" outlineLevel="0" collapsed="false">
      <c r="C31" s="208" t="s">
        <v>370</v>
      </c>
      <c r="I31" s="209" t="n">
        <v>-1249618169.85</v>
      </c>
      <c r="K31" s="204" t="n">
        <v>-804771488.32</v>
      </c>
      <c r="L31" s="204" t="n">
        <v>-9768.37</v>
      </c>
      <c r="N31" s="204" t="n">
        <v>-6235185.11</v>
      </c>
    </row>
    <row r="32" customFormat="false" ht="17.25" hidden="false" customHeight="true" outlineLevel="0" collapsed="false">
      <c r="C32" s="208" t="s">
        <v>358</v>
      </c>
      <c r="I32" s="209" t="n">
        <f aca="false">-1256225763.78-'pre-TB'!E15</f>
        <v>-1325046132.85</v>
      </c>
      <c r="J32" s="212"/>
      <c r="K32" s="204" t="n">
        <v>-314774492.36</v>
      </c>
      <c r="N32" s="204" t="n">
        <v>-141857.14</v>
      </c>
    </row>
    <row r="33" customFormat="false" ht="17.25" hidden="false" customHeight="true" outlineLevel="0" collapsed="false">
      <c r="D33" s="207" t="s">
        <v>371</v>
      </c>
      <c r="J33" s="215" t="n">
        <f aca="false">SUM(I21:I32)</f>
        <v>-19523753641.1</v>
      </c>
      <c r="K33" s="214" t="n">
        <f aca="false">SUM(K21:K32)</f>
        <v>-10804953553.19</v>
      </c>
      <c r="L33" s="214" t="n">
        <f aca="false">SUM(L21:L32)</f>
        <v>-156294</v>
      </c>
      <c r="M33" s="214" t="n">
        <f aca="false">SUM(M21:M32)</f>
        <v>-7273610.8</v>
      </c>
      <c r="N33" s="214" t="n">
        <f aca="false">SUM(N21:N32)</f>
        <v>-301276289.36</v>
      </c>
      <c r="O33" s="214" t="n">
        <f aca="false">SUM(O21:O32)</f>
        <v>-137600</v>
      </c>
      <c r="P33" s="214" t="n">
        <f aca="false">SUM(P21:P32)</f>
        <v>-26808338.79</v>
      </c>
      <c r="Q33" s="214" t="n">
        <f aca="false">SUM(Q21:Q32)</f>
        <v>0</v>
      </c>
      <c r="R33" s="214" t="n">
        <f aca="false">SUM(R21:R32)</f>
        <v>0</v>
      </c>
    </row>
    <row r="34" customFormat="false" ht="17.25" hidden="false" customHeight="true" outlineLevel="0" collapsed="false">
      <c r="A34" s="207" t="s">
        <v>372</v>
      </c>
      <c r="J34" s="216" t="n">
        <f aca="false">SUM(J19:J33)</f>
        <v>49961974.0299988</v>
      </c>
      <c r="K34" s="214" t="n">
        <f aca="false">+K19+K33</f>
        <v>438769403.799999</v>
      </c>
      <c r="L34" s="214" t="n">
        <f aca="false">+L19+L33</f>
        <v>-146525.63</v>
      </c>
      <c r="M34" s="214" t="n">
        <f aca="false">+M19+M33</f>
        <v>-7273610.8</v>
      </c>
      <c r="N34" s="214" t="n">
        <f aca="false">+N19+N33</f>
        <v>-295335164.75</v>
      </c>
      <c r="O34" s="214" t="n">
        <f aca="false">+O19+O33</f>
        <v>-137600</v>
      </c>
      <c r="P34" s="214" t="n">
        <f aca="false">+P19+P33</f>
        <v>-6252338.79</v>
      </c>
      <c r="Q34" s="214" t="n">
        <f aca="false">+Q19+Q33</f>
        <v>0</v>
      </c>
      <c r="R34" s="214" t="n">
        <f aca="false">+R19+R33</f>
        <v>0</v>
      </c>
    </row>
    <row r="35" customFormat="false" ht="8.25" hidden="false" customHeight="true" outlineLevel="0" collapsed="false"/>
    <row r="36" customFormat="false" ht="17.25" hidden="false" customHeight="true" outlineLevel="0" collapsed="false">
      <c r="A36" s="207" t="s">
        <v>373</v>
      </c>
    </row>
    <row r="37" customFormat="false" ht="17.25" hidden="false" customHeight="true" outlineLevel="0" collapsed="false">
      <c r="B37" s="207" t="s">
        <v>360</v>
      </c>
    </row>
    <row r="38" customFormat="false" ht="17.25" hidden="false" customHeight="true" outlineLevel="0" collapsed="false">
      <c r="C38" s="208" t="s">
        <v>374</v>
      </c>
      <c r="I38" s="209"/>
      <c r="J38" s="217" t="n">
        <v>-372998671.12</v>
      </c>
      <c r="K38" s="204" t="n">
        <v>-226721468.27</v>
      </c>
      <c r="N38" s="204" t="n">
        <v>-14367724.05</v>
      </c>
    </row>
    <row r="39" customFormat="false" ht="17.25" hidden="false" customHeight="true" outlineLevel="0" collapsed="false">
      <c r="A39" s="207" t="s">
        <v>375</v>
      </c>
      <c r="J39" s="216" t="n">
        <f aca="false">+J38</f>
        <v>-372998671.12</v>
      </c>
      <c r="K39" s="214" t="n">
        <f aca="false">+K38</f>
        <v>-226721468.27</v>
      </c>
      <c r="L39" s="214" t="n">
        <f aca="false">+L38</f>
        <v>0</v>
      </c>
      <c r="M39" s="214" t="n">
        <f aca="false">+M38</f>
        <v>0</v>
      </c>
      <c r="N39" s="214" t="n">
        <f aca="false">+N38</f>
        <v>-14367724.05</v>
      </c>
      <c r="O39" s="214" t="n">
        <f aca="false">+O38</f>
        <v>0</v>
      </c>
      <c r="P39" s="214" t="n">
        <f aca="false">+P38</f>
        <v>0</v>
      </c>
      <c r="Q39" s="214" t="n">
        <f aca="false">+Q38</f>
        <v>0</v>
      </c>
    </row>
    <row r="40" customFormat="false" ht="18" hidden="false" customHeight="true" outlineLevel="0" collapsed="false">
      <c r="A40" s="207" t="s">
        <v>376</v>
      </c>
      <c r="J40" s="213" t="n">
        <f aca="false">+J34+J39</f>
        <v>-323036697.090001</v>
      </c>
      <c r="K40" s="214" t="n">
        <f aca="false">+K34+K39</f>
        <v>212047935.529999</v>
      </c>
      <c r="L40" s="214" t="n">
        <f aca="false">+L34+L39</f>
        <v>-146525.63</v>
      </c>
      <c r="M40" s="214" t="n">
        <f aca="false">+M34+M39</f>
        <v>-7273610.8</v>
      </c>
      <c r="N40" s="214" t="n">
        <f aca="false">+N34+N39</f>
        <v>-309702888.8</v>
      </c>
      <c r="O40" s="214" t="n">
        <f aca="false">+O34+O39</f>
        <v>-137600</v>
      </c>
      <c r="P40" s="214" t="n">
        <f aca="false">+P34+P39</f>
        <v>-6252338.79</v>
      </c>
      <c r="Q40" s="214" t="n">
        <f aca="false">+Q34+Q39</f>
        <v>0</v>
      </c>
    </row>
    <row r="41" customFormat="false" ht="8.25" hidden="false" customHeight="true" outlineLevel="0" collapsed="false"/>
    <row r="42" customFormat="false" ht="18" hidden="false" customHeight="true" outlineLevel="0" collapsed="false">
      <c r="A42" s="207" t="s">
        <v>377</v>
      </c>
      <c r="J42" s="215" t="n">
        <v>550773342.52</v>
      </c>
      <c r="K42" s="214" t="n">
        <v>550773342.52</v>
      </c>
      <c r="L42" s="218"/>
    </row>
    <row r="43" customFormat="false" ht="8.25" hidden="false" customHeight="true" outlineLevel="0" collapsed="false"/>
    <row r="44" customFormat="false" ht="18" hidden="false" customHeight="true" outlineLevel="0" collapsed="false">
      <c r="A44" s="207" t="s">
        <v>378</v>
      </c>
      <c r="J44" s="219" t="n">
        <f aca="false">+J40+J42</f>
        <v>227736645.429999</v>
      </c>
      <c r="K44" s="214" t="n">
        <f aca="false">+K40+K42</f>
        <v>762821278.049999</v>
      </c>
      <c r="L44" s="214" t="n">
        <f aca="false">+L40+L42</f>
        <v>-146525.63</v>
      </c>
      <c r="M44" s="214" t="n">
        <f aca="false">+M40+M42</f>
        <v>-7273610.8</v>
      </c>
      <c r="N44" s="214" t="n">
        <f aca="false">+N40+N42</f>
        <v>-309702888.8</v>
      </c>
      <c r="O44" s="214" t="n">
        <f aca="false">+O40+O42</f>
        <v>-137600</v>
      </c>
      <c r="P44" s="214" t="n">
        <f aca="false">+P40+P42</f>
        <v>-6252338.79</v>
      </c>
      <c r="Q44" s="214" t="n">
        <f aca="false">+Q40+Q42</f>
        <v>0</v>
      </c>
    </row>
    <row r="45" customFormat="false" ht="13.5" hidden="false" customHeight="false" outlineLevel="0" collapsed="false"/>
    <row r="46" customFormat="false" ht="12.75" hidden="false" customHeight="false" outlineLevel="0" collapsed="false">
      <c r="J46" s="220" t="n">
        <f aca="false">+J44-'bs-con'!I14</f>
        <v>-1.22189521789551E-006</v>
      </c>
    </row>
    <row r="48" customFormat="false" ht="15.75" hidden="false" customHeight="false" outlineLevel="0" collapsed="false">
      <c r="A48" s="221"/>
      <c r="K48" s="201"/>
      <c r="N48" s="222"/>
    </row>
    <row r="49" customFormat="false" ht="15.75" hidden="false" customHeight="false" outlineLevel="0" collapsed="false">
      <c r="N49" s="222"/>
    </row>
    <row r="50" customFormat="false" ht="12.75" hidden="false" customHeight="false" outlineLevel="0" collapsed="false">
      <c r="N50" s="223"/>
    </row>
  </sheetData>
  <mergeCells count="5"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579861111111111" right="0.25" top="0.25" bottom="0.240277777777778" header="0.511811023622047" footer="0.240277777777778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Date/Time Printed : &amp;D  &amp;T&amp;R&amp;"Arial,Italic"&amp;8Page &amp;P of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10" topLeftCell="G40" activePane="bottomRight" state="frozen"/>
      <selection pane="topLeft" activeCell="A1" activeCellId="0" sqref="A1"/>
      <selection pane="topRight" activeCell="G1" activeCellId="0" sqref="G1"/>
      <selection pane="bottomLeft" activeCell="A40" activeCellId="0" sqref="A40"/>
      <selection pane="bottomRight" activeCell="K40" activeCellId="0" sqref="K4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02" width="1.56"/>
    <col collapsed="false" customWidth="true" hidden="false" outlineLevel="0" max="3" min="3" style="202" width="3.42"/>
    <col collapsed="false" customWidth="false" hidden="false" outlineLevel="0" max="4" min="4" style="202" width="11.42"/>
    <col collapsed="false" customWidth="false" hidden="false" outlineLevel="0" max="5" min="5" style="175" width="11.42"/>
    <col collapsed="false" customWidth="true" hidden="false" outlineLevel="0" max="6" min="6" style="175" width="9.7"/>
    <col collapsed="false" customWidth="true" hidden="false" outlineLevel="0" max="7" min="7" style="224" width="12.85"/>
    <col collapsed="false" customWidth="true" hidden="false" outlineLevel="0" max="8" min="8" style="175" width="1.41"/>
    <col collapsed="false" customWidth="true" hidden="false" outlineLevel="0" max="9" min="9" style="225" width="13.41"/>
    <col collapsed="false" customWidth="true" hidden="false" outlineLevel="0" max="10" min="10" style="175" width="1.28"/>
    <col collapsed="false" customWidth="true" hidden="false" outlineLevel="0" max="11" min="11" style="203" width="13.14"/>
    <col collapsed="false" customWidth="true" hidden="false" outlineLevel="0" max="12" min="12" style="175" width="1.13"/>
    <col collapsed="false" customWidth="true" hidden="false" outlineLevel="0" max="13" min="13" style="225" width="7.28"/>
    <col collapsed="false" customWidth="true" hidden="false" outlineLevel="0" max="14" min="14" style="203" width="15.56"/>
    <col collapsed="false" customWidth="true" hidden="false" outlineLevel="0" max="27" min="15" style="204" width="17.56"/>
    <col collapsed="false" customWidth="false" hidden="false" outlineLevel="0" max="257" min="28" style="175" width="11.42"/>
  </cols>
  <sheetData>
    <row r="2" customFormat="false" ht="15" hidden="false" customHeight="false" outlineLevel="0" collapsed="false">
      <c r="A2" s="177" t="s">
        <v>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8"/>
    </row>
    <row r="3" customFormat="false" ht="12.75" hidden="false" customHeight="false" outlineLevel="0" collapsed="false">
      <c r="A3" s="182" t="s">
        <v>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3"/>
    </row>
    <row r="4" customFormat="false" ht="16.5" hidden="false" customHeight="false" outlineLevel="0" collapsed="false">
      <c r="A4" s="205" t="s">
        <v>346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26"/>
    </row>
    <row r="5" customFormat="false" ht="16.5" hidden="false" customHeight="true" outlineLevel="0" collapsed="false">
      <c r="A5" s="227" t="s">
        <v>379</v>
      </c>
      <c r="B5" s="227"/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183"/>
    </row>
    <row r="6" s="204" customFormat="true" ht="11.25" hidden="false" customHeight="true" outlineLevel="0" collapsed="false">
      <c r="A6" s="206" t="s">
        <v>5</v>
      </c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AB6" s="175"/>
    </row>
    <row r="7" s="204" customFormat="true" ht="22.5" hidden="false" customHeight="true" outlineLevel="0" collapsed="false">
      <c r="A7" s="228"/>
      <c r="B7" s="228"/>
      <c r="C7" s="228"/>
      <c r="D7" s="228"/>
      <c r="E7" s="228"/>
      <c r="F7" s="228"/>
      <c r="G7" s="183"/>
      <c r="H7" s="228"/>
      <c r="I7" s="228"/>
      <c r="J7" s="228"/>
      <c r="K7" s="228"/>
      <c r="L7" s="228"/>
      <c r="M7" s="229" t="s">
        <v>267</v>
      </c>
      <c r="N7" s="228"/>
      <c r="AB7" s="175"/>
    </row>
    <row r="8" customFormat="false" ht="25.5" hidden="false" customHeight="false" outlineLevel="0" collapsed="false">
      <c r="A8" s="230"/>
      <c r="B8" s="230"/>
      <c r="C8" s="230"/>
      <c r="D8" s="230"/>
      <c r="E8" s="230"/>
      <c r="F8" s="230"/>
      <c r="G8" s="231" t="n">
        <v>2015</v>
      </c>
      <c r="H8" s="230"/>
      <c r="I8" s="231" t="n">
        <v>2014</v>
      </c>
      <c r="J8" s="230"/>
      <c r="K8" s="232" t="s">
        <v>270</v>
      </c>
      <c r="L8" s="230"/>
      <c r="M8" s="232" t="s">
        <v>271</v>
      </c>
    </row>
    <row r="9" s="204" customFormat="true" ht="12" hidden="false" customHeight="true" outlineLevel="0" collapsed="false">
      <c r="A9" s="233" t="s">
        <v>348</v>
      </c>
      <c r="B9" s="230"/>
      <c r="C9" s="230"/>
      <c r="D9" s="230"/>
      <c r="E9" s="230"/>
      <c r="F9" s="230"/>
      <c r="G9" s="234"/>
      <c r="H9" s="230"/>
      <c r="I9" s="235"/>
      <c r="J9" s="230"/>
      <c r="K9" s="236"/>
      <c r="L9" s="230"/>
      <c r="M9" s="235"/>
      <c r="N9" s="203"/>
      <c r="AB9" s="175"/>
    </row>
    <row r="10" s="204" customFormat="true" ht="13.5" hidden="false" customHeight="true" outlineLevel="0" collapsed="false">
      <c r="A10" s="230"/>
      <c r="B10" s="233" t="s">
        <v>349</v>
      </c>
      <c r="C10" s="230"/>
      <c r="D10" s="230"/>
      <c r="E10" s="230"/>
      <c r="F10" s="230"/>
      <c r="G10" s="234"/>
      <c r="H10" s="230"/>
      <c r="I10" s="235"/>
      <c r="J10" s="230"/>
      <c r="K10" s="236"/>
      <c r="L10" s="230"/>
      <c r="M10" s="235"/>
      <c r="N10" s="203"/>
      <c r="AB10" s="175"/>
    </row>
    <row r="11" s="204" customFormat="true" ht="14.25" hidden="false" customHeight="true" outlineLevel="0" collapsed="false">
      <c r="A11" s="230"/>
      <c r="B11" s="230"/>
      <c r="C11" s="237" t="s">
        <v>350</v>
      </c>
      <c r="D11" s="230"/>
      <c r="E11" s="230"/>
      <c r="F11" s="230"/>
      <c r="G11" s="238" t="n">
        <v>17952133979</v>
      </c>
      <c r="H11" s="230"/>
      <c r="I11" s="239" t="n">
        <v>10859822490</v>
      </c>
      <c r="J11" s="230"/>
      <c r="K11" s="240" t="n">
        <f aca="false">+G11-I11</f>
        <v>7092311489</v>
      </c>
      <c r="L11" s="230"/>
      <c r="M11" s="240" t="n">
        <f aca="false">(K11/I11)*100</f>
        <v>65.3078031020376</v>
      </c>
      <c r="N11" s="203"/>
      <c r="O11" s="210" t="n">
        <v>10839968483</v>
      </c>
      <c r="T11" s="204" t="n">
        <v>20556000</v>
      </c>
      <c r="AB11" s="175"/>
    </row>
    <row r="12" s="204" customFormat="true" ht="14.25" hidden="false" customHeight="true" outlineLevel="0" collapsed="false">
      <c r="A12" s="230"/>
      <c r="B12" s="230"/>
      <c r="C12" s="237" t="s">
        <v>351</v>
      </c>
      <c r="D12" s="230"/>
      <c r="E12" s="230"/>
      <c r="F12" s="230"/>
      <c r="G12" s="238" t="n">
        <v>61187114.04</v>
      </c>
      <c r="H12" s="230"/>
      <c r="I12" s="239" t="n">
        <v>15306777.68</v>
      </c>
      <c r="J12" s="230"/>
      <c r="K12" s="240" t="n">
        <f aca="false">+G12-I12</f>
        <v>45880336.36</v>
      </c>
      <c r="L12" s="230"/>
      <c r="M12" s="240" t="n">
        <f aca="false">(K12/I12)*100</f>
        <v>299.738699543195</v>
      </c>
      <c r="N12" s="203"/>
      <c r="O12" s="204" t="n">
        <v>39445633.12</v>
      </c>
      <c r="AB12" s="175"/>
    </row>
    <row r="13" s="204" customFormat="true" ht="14.25" hidden="false" customHeight="true" outlineLevel="0" collapsed="false">
      <c r="A13" s="230"/>
      <c r="B13" s="230"/>
      <c r="C13" s="241" t="s">
        <v>352</v>
      </c>
      <c r="D13" s="241"/>
      <c r="E13" s="241"/>
      <c r="F13" s="241"/>
      <c r="G13" s="238" t="n">
        <v>24055734</v>
      </c>
      <c r="H13" s="230"/>
      <c r="I13" s="239" t="n">
        <v>1782699.1</v>
      </c>
      <c r="J13" s="230"/>
      <c r="K13" s="240" t="n">
        <f aca="false">+G13-I13</f>
        <v>22273034.9</v>
      </c>
      <c r="L13" s="230"/>
      <c r="M13" s="240" t="n">
        <f aca="false">(K13/I13)*100</f>
        <v>1249.39957057251</v>
      </c>
      <c r="N13" s="203"/>
      <c r="O13" s="204" t="n">
        <v>15801625</v>
      </c>
      <c r="AB13" s="175"/>
    </row>
    <row r="14" s="204" customFormat="true" ht="14.25" hidden="false" customHeight="true" outlineLevel="0" collapsed="false">
      <c r="A14" s="230"/>
      <c r="B14" s="230"/>
      <c r="C14" s="237" t="s">
        <v>353</v>
      </c>
      <c r="D14" s="230"/>
      <c r="E14" s="230"/>
      <c r="F14" s="230"/>
      <c r="G14" s="238" t="n">
        <v>2485735.86</v>
      </c>
      <c r="H14" s="230"/>
      <c r="I14" s="239" t="n">
        <v>749940.04</v>
      </c>
      <c r="J14" s="230"/>
      <c r="K14" s="240" t="n">
        <f aca="false">+G14-I14</f>
        <v>1735795.82</v>
      </c>
      <c r="L14" s="230"/>
      <c r="M14" s="240" t="n">
        <f aca="false">(K14/I14)*100</f>
        <v>231.457946957999</v>
      </c>
      <c r="N14" s="203"/>
      <c r="O14" s="204" t="n">
        <v>1383614.74</v>
      </c>
      <c r="AB14" s="175"/>
    </row>
    <row r="15" s="204" customFormat="true" ht="14.25" hidden="false" customHeight="true" outlineLevel="0" collapsed="false">
      <c r="A15" s="230"/>
      <c r="B15" s="230"/>
      <c r="C15" s="237" t="s">
        <v>354</v>
      </c>
      <c r="D15" s="230"/>
      <c r="E15" s="230"/>
      <c r="F15" s="230"/>
      <c r="G15" s="238" t="n">
        <v>31528499.51</v>
      </c>
      <c r="H15" s="230"/>
      <c r="I15" s="239" t="n">
        <v>27334367.62</v>
      </c>
      <c r="J15" s="230"/>
      <c r="K15" s="240" t="n">
        <f aca="false">+G15-I15</f>
        <v>4194131.89</v>
      </c>
      <c r="L15" s="230"/>
      <c r="M15" s="240" t="n">
        <f aca="false">(K15/I15)*100</f>
        <v>15.3438043576001</v>
      </c>
      <c r="N15" s="203"/>
      <c r="O15" s="204" t="n">
        <v>31303499.3</v>
      </c>
      <c r="AB15" s="175"/>
    </row>
    <row r="16" s="204" customFormat="true" ht="14.25" hidden="false" customHeight="true" outlineLevel="0" collapsed="false">
      <c r="A16" s="230"/>
      <c r="B16" s="230"/>
      <c r="C16" s="237" t="s">
        <v>355</v>
      </c>
      <c r="D16" s="230"/>
      <c r="E16" s="230"/>
      <c r="F16" s="230"/>
      <c r="G16" s="238" t="n">
        <v>399210.73</v>
      </c>
      <c r="H16" s="230"/>
      <c r="I16" s="239" t="n">
        <v>0</v>
      </c>
      <c r="J16" s="230"/>
      <c r="K16" s="240" t="n">
        <f aca="false">+G16-I16</f>
        <v>399210.73</v>
      </c>
      <c r="L16" s="230"/>
      <c r="M16" s="240"/>
      <c r="N16" s="203"/>
      <c r="O16" s="204" t="n">
        <v>399210</v>
      </c>
      <c r="AB16" s="175"/>
    </row>
    <row r="17" s="204" customFormat="true" ht="14.25" hidden="false" customHeight="true" outlineLevel="0" collapsed="false">
      <c r="A17" s="230"/>
      <c r="B17" s="230"/>
      <c r="C17" s="237" t="s">
        <v>356</v>
      </c>
      <c r="D17" s="230"/>
      <c r="E17" s="230"/>
      <c r="F17" s="230"/>
      <c r="G17" s="238" t="n">
        <v>61401637.25</v>
      </c>
      <c r="H17" s="230"/>
      <c r="I17" s="239" t="n">
        <v>8741216.83</v>
      </c>
      <c r="J17" s="230"/>
      <c r="K17" s="240" t="n">
        <f aca="false">+G17-I17</f>
        <v>52660420.42</v>
      </c>
      <c r="L17" s="230"/>
      <c r="M17" s="240" t="n">
        <f aca="false">(K17/I17)*100</f>
        <v>602.438098083422</v>
      </c>
      <c r="N17" s="203"/>
      <c r="O17" s="204" t="n">
        <v>49662610.69</v>
      </c>
      <c r="AB17" s="175"/>
    </row>
    <row r="18" s="204" customFormat="true" ht="14.25" hidden="false" customHeight="true" outlineLevel="0" collapsed="false">
      <c r="A18" s="230"/>
      <c r="B18" s="230"/>
      <c r="C18" s="237" t="s">
        <v>357</v>
      </c>
      <c r="D18" s="230"/>
      <c r="E18" s="230"/>
      <c r="F18" s="230"/>
      <c r="G18" s="238" t="n">
        <v>1420938920.16</v>
      </c>
      <c r="H18" s="230"/>
      <c r="I18" s="239" t="n">
        <v>127257769.3</v>
      </c>
      <c r="J18" s="230"/>
      <c r="K18" s="240" t="n">
        <f aca="false">+G18-I18</f>
        <v>1293681150.86</v>
      </c>
      <c r="L18" s="230"/>
      <c r="M18" s="240" t="n">
        <f aca="false">(K18/I18)*100</f>
        <v>1016.58323729552</v>
      </c>
      <c r="N18" s="203"/>
      <c r="O18" s="204" t="n">
        <v>264266228.13</v>
      </c>
      <c r="P18" s="204" t="n">
        <v>9768.37</v>
      </c>
      <c r="R18" s="204" t="n">
        <v>5941124.61</v>
      </c>
      <c r="AB18" s="175"/>
    </row>
    <row r="19" s="204" customFormat="true" ht="14.25" hidden="false" customHeight="true" outlineLevel="0" collapsed="false">
      <c r="A19" s="230"/>
      <c r="B19" s="230"/>
      <c r="C19" s="237" t="s">
        <v>358</v>
      </c>
      <c r="D19" s="230"/>
      <c r="E19" s="230"/>
      <c r="F19" s="230"/>
      <c r="G19" s="242" t="n">
        <v>19584784.58</v>
      </c>
      <c r="H19" s="230"/>
      <c r="I19" s="243" t="n">
        <v>218250295.33</v>
      </c>
      <c r="J19" s="230"/>
      <c r="K19" s="240" t="n">
        <f aca="false">+G19-I19</f>
        <v>-198665510.75</v>
      </c>
      <c r="L19" s="230"/>
      <c r="M19" s="240" t="n">
        <f aca="false">(K19/I19)*100</f>
        <v>-91.0264567796404</v>
      </c>
      <c r="N19" s="212"/>
      <c r="O19" s="204" t="n">
        <v>1492053.01</v>
      </c>
      <c r="AB19" s="175"/>
    </row>
    <row r="20" s="204" customFormat="true" ht="14.25" hidden="false" customHeight="true" outlineLevel="0" collapsed="false">
      <c r="A20" s="230"/>
      <c r="B20" s="230"/>
      <c r="C20" s="230"/>
      <c r="D20" s="233" t="s">
        <v>359</v>
      </c>
      <c r="E20" s="230"/>
      <c r="F20" s="230"/>
      <c r="G20" s="244" t="n">
        <f aca="false">SUM(G11:G19)</f>
        <v>19573715615.13</v>
      </c>
      <c r="H20" s="230"/>
      <c r="I20" s="244" t="n">
        <f aca="false">SUM(I11:I19)</f>
        <v>11259245555.9</v>
      </c>
      <c r="J20" s="230"/>
      <c r="K20" s="244" t="n">
        <f aca="false">SUM(K11:K19)</f>
        <v>8314470059.23</v>
      </c>
      <c r="L20" s="230"/>
      <c r="M20" s="240" t="n">
        <f aca="false">(K20/I20)*100</f>
        <v>73.845712112328</v>
      </c>
      <c r="N20" s="203"/>
      <c r="O20" s="214" t="n">
        <f aca="false">SUM(O11:O19)</f>
        <v>11243722956.99</v>
      </c>
      <c r="P20" s="214" t="n">
        <f aca="false">SUM(P11:P19)</f>
        <v>9768.37</v>
      </c>
      <c r="Q20" s="214" t="n">
        <f aca="false">SUM(Q11:Q19)</f>
        <v>0</v>
      </c>
      <c r="R20" s="214" t="n">
        <f aca="false">SUM(R11:R19)</f>
        <v>5941124.61</v>
      </c>
      <c r="S20" s="214" t="n">
        <f aca="false">SUM(S11:S19)</f>
        <v>0</v>
      </c>
      <c r="T20" s="214" t="n">
        <f aca="false">SUM(T11:T19)</f>
        <v>20556000</v>
      </c>
      <c r="U20" s="214" t="n">
        <f aca="false">SUM(U11:U19)</f>
        <v>0</v>
      </c>
      <c r="V20" s="214" t="n">
        <f aca="false">SUM(V11:V19)</f>
        <v>0</v>
      </c>
      <c r="AB20" s="175"/>
    </row>
    <row r="21" s="204" customFormat="true" ht="14.25" hidden="false" customHeight="true" outlineLevel="0" collapsed="false">
      <c r="A21" s="230"/>
      <c r="B21" s="233" t="s">
        <v>360</v>
      </c>
      <c r="C21" s="230"/>
      <c r="D21" s="230"/>
      <c r="E21" s="230"/>
      <c r="F21" s="230"/>
      <c r="G21" s="234"/>
      <c r="H21" s="230"/>
      <c r="I21" s="235"/>
      <c r="J21" s="230"/>
      <c r="K21" s="236"/>
      <c r="L21" s="230"/>
      <c r="M21" s="240"/>
      <c r="N21" s="203"/>
      <c r="AB21" s="175"/>
    </row>
    <row r="22" s="204" customFormat="true" ht="14.25" hidden="false" customHeight="true" outlineLevel="0" collapsed="false">
      <c r="A22" s="230"/>
      <c r="B22" s="230"/>
      <c r="C22" s="237" t="s">
        <v>361</v>
      </c>
      <c r="D22" s="230"/>
      <c r="E22" s="230"/>
      <c r="F22" s="230"/>
      <c r="G22" s="238" t="n">
        <v>-1626699876.03</v>
      </c>
      <c r="H22" s="230"/>
      <c r="I22" s="239" t="n">
        <v>-461457827.76</v>
      </c>
      <c r="J22" s="230"/>
      <c r="K22" s="240" t="n">
        <f aca="false">+G22-I22</f>
        <v>-1165242048.27</v>
      </c>
      <c r="L22" s="230"/>
      <c r="M22" s="240" t="n">
        <f aca="false">(K22/I22)*100</f>
        <v>252.513226165497</v>
      </c>
      <c r="N22" s="203"/>
      <c r="O22" s="204" t="n">
        <v>-755016156.64</v>
      </c>
      <c r="P22" s="204" t="n">
        <v>-146525.63</v>
      </c>
      <c r="Q22" s="204" t="n">
        <v>-7273610.8</v>
      </c>
      <c r="R22" s="204" t="n">
        <v>-54012811.37</v>
      </c>
      <c r="S22" s="204" t="n">
        <v>-137600</v>
      </c>
      <c r="AB22" s="175"/>
    </row>
    <row r="23" s="204" customFormat="true" ht="14.25" hidden="false" customHeight="true" outlineLevel="0" collapsed="false">
      <c r="A23" s="230"/>
      <c r="B23" s="230"/>
      <c r="C23" s="237" t="s">
        <v>362</v>
      </c>
      <c r="D23" s="230"/>
      <c r="E23" s="230"/>
      <c r="F23" s="230"/>
      <c r="G23" s="238" t="n">
        <v>-296331642.45</v>
      </c>
      <c r="H23" s="230"/>
      <c r="I23" s="239" t="n">
        <v>-140400</v>
      </c>
      <c r="J23" s="230"/>
      <c r="K23" s="240" t="n">
        <f aca="false">+G23-I23</f>
        <v>-296191242.45</v>
      </c>
      <c r="L23" s="230"/>
      <c r="M23" s="240" t="n">
        <f aca="false">(K23/I23)*100</f>
        <v>210962.423397436</v>
      </c>
      <c r="N23" s="203"/>
      <c r="O23" s="204" t="n">
        <v>-101200615.22</v>
      </c>
      <c r="R23" s="204" t="n">
        <v>-958482.15</v>
      </c>
      <c r="AB23" s="175"/>
    </row>
    <row r="24" s="204" customFormat="true" ht="14.25" hidden="false" customHeight="true" outlineLevel="0" collapsed="false">
      <c r="A24" s="230"/>
      <c r="B24" s="230"/>
      <c r="C24" s="237" t="s">
        <v>363</v>
      </c>
      <c r="D24" s="230"/>
      <c r="E24" s="230"/>
      <c r="F24" s="230"/>
      <c r="G24" s="238" t="n">
        <v>-29631417.94</v>
      </c>
      <c r="H24" s="230"/>
      <c r="I24" s="239" t="n">
        <v>-10118449.53</v>
      </c>
      <c r="J24" s="230"/>
      <c r="K24" s="240" t="n">
        <f aca="false">+G24-I24</f>
        <v>-19512968.41</v>
      </c>
      <c r="L24" s="230"/>
      <c r="M24" s="240" t="n">
        <f aca="false">(K24/I24)*100</f>
        <v>192.845438939497</v>
      </c>
      <c r="N24" s="203"/>
      <c r="O24" s="204" t="n">
        <v>-23041946.8</v>
      </c>
      <c r="R24" s="204" t="n">
        <v>-20142</v>
      </c>
      <c r="AB24" s="175"/>
    </row>
    <row r="25" s="204" customFormat="true" ht="14.25" hidden="false" customHeight="true" outlineLevel="0" collapsed="false">
      <c r="A25" s="230"/>
      <c r="B25" s="230"/>
      <c r="C25" s="237" t="s">
        <v>199</v>
      </c>
      <c r="D25" s="230"/>
      <c r="E25" s="230"/>
      <c r="F25" s="230"/>
      <c r="G25" s="238" t="n">
        <v>-6409296.15</v>
      </c>
      <c r="H25" s="230"/>
      <c r="I25" s="239" t="n">
        <v>-6254693.91</v>
      </c>
      <c r="J25" s="230"/>
      <c r="K25" s="240" t="n">
        <f aca="false">+G25-I25</f>
        <v>-154602.24</v>
      </c>
      <c r="L25" s="230"/>
      <c r="M25" s="240" t="n">
        <f aca="false">(K25/I25)*100</f>
        <v>2.47177947034022</v>
      </c>
      <c r="N25" s="203"/>
      <c r="O25" s="204" t="n">
        <v>-2886466.69</v>
      </c>
      <c r="AB25" s="175"/>
    </row>
    <row r="26" s="204" customFormat="true" ht="14.25" hidden="false" customHeight="true" outlineLevel="0" collapsed="false">
      <c r="A26" s="230"/>
      <c r="B26" s="230"/>
      <c r="C26" s="237" t="s">
        <v>364</v>
      </c>
      <c r="D26" s="230"/>
      <c r="E26" s="230"/>
      <c r="F26" s="230"/>
      <c r="G26" s="238" t="n">
        <v>-5379372191.02</v>
      </c>
      <c r="H26" s="230"/>
      <c r="I26" s="239" t="n">
        <v>0</v>
      </c>
      <c r="J26" s="230"/>
      <c r="K26" s="240" t="n">
        <f aca="false">+G26-I26</f>
        <v>-5379372191.02</v>
      </c>
      <c r="L26" s="230"/>
      <c r="M26" s="240"/>
      <c r="N26" s="203"/>
      <c r="O26" s="204" t="n">
        <v>-2597671281.43</v>
      </c>
      <c r="R26" s="204" t="n">
        <v>-107836071.43</v>
      </c>
      <c r="AB26" s="175"/>
    </row>
    <row r="27" s="204" customFormat="true" ht="14.25" hidden="false" customHeight="true" outlineLevel="0" collapsed="false">
      <c r="A27" s="230"/>
      <c r="B27" s="230"/>
      <c r="C27" s="237" t="s">
        <v>365</v>
      </c>
      <c r="D27" s="230"/>
      <c r="E27" s="230"/>
      <c r="F27" s="230"/>
      <c r="G27" s="238" t="n">
        <v>-4290577800.77</v>
      </c>
      <c r="H27" s="230"/>
      <c r="I27" s="239" t="n">
        <v>-529619709.06</v>
      </c>
      <c r="J27" s="230"/>
      <c r="K27" s="240" t="n">
        <f aca="false">+G27-I27</f>
        <v>-3760958091.71</v>
      </c>
      <c r="L27" s="230"/>
      <c r="M27" s="240" t="n">
        <f aca="false">(K27/I27)*100</f>
        <v>710.124269805814</v>
      </c>
      <c r="N27" s="203"/>
      <c r="O27" s="204" t="n">
        <v>-2657417993.33</v>
      </c>
      <c r="R27" s="204" t="n">
        <v>-23567668.13</v>
      </c>
      <c r="AB27" s="175"/>
    </row>
    <row r="28" s="204" customFormat="true" ht="14.25" hidden="false" customHeight="true" outlineLevel="0" collapsed="false">
      <c r="A28" s="230"/>
      <c r="B28" s="230"/>
      <c r="C28" s="237" t="s">
        <v>366</v>
      </c>
      <c r="D28" s="230"/>
      <c r="E28" s="230"/>
      <c r="F28" s="230"/>
      <c r="G28" s="238" t="n">
        <v>-129358784.31</v>
      </c>
      <c r="H28" s="230"/>
      <c r="I28" s="239" t="n">
        <v>-38129852.36</v>
      </c>
      <c r="J28" s="230"/>
      <c r="K28" s="240" t="n">
        <f aca="false">+G28-I28</f>
        <v>-91228931.95</v>
      </c>
      <c r="L28" s="230"/>
      <c r="M28" s="240" t="n">
        <f aca="false">(K28/I28)*100</f>
        <v>239.258550200167</v>
      </c>
      <c r="N28" s="203"/>
      <c r="O28" s="204" t="n">
        <v>-73366914.27</v>
      </c>
      <c r="T28" s="204" t="n">
        <v>-26808338.79</v>
      </c>
      <c r="AB28" s="175"/>
    </row>
    <row r="29" s="204" customFormat="true" ht="14.25" hidden="false" customHeight="true" outlineLevel="0" collapsed="false">
      <c r="A29" s="230"/>
      <c r="B29" s="230"/>
      <c r="C29" s="237" t="s">
        <v>367</v>
      </c>
      <c r="D29" s="230"/>
      <c r="E29" s="230"/>
      <c r="F29" s="230"/>
      <c r="G29" s="238" t="n">
        <v>-6058053.57</v>
      </c>
      <c r="H29" s="230"/>
      <c r="I29" s="239" t="n">
        <v>-500000</v>
      </c>
      <c r="J29" s="230"/>
      <c r="K29" s="240" t="n">
        <f aca="false">+G29-I29</f>
        <v>-5558053.57</v>
      </c>
      <c r="L29" s="230"/>
      <c r="M29" s="240" t="n">
        <f aca="false">(K29/I29)*100</f>
        <v>1111.610714</v>
      </c>
      <c r="N29" s="203"/>
      <c r="O29" s="204" t="n">
        <v>-331000</v>
      </c>
      <c r="AB29" s="175"/>
    </row>
    <row r="30" s="204" customFormat="true" ht="14.25" hidden="false" customHeight="true" outlineLevel="0" collapsed="false">
      <c r="A30" s="230"/>
      <c r="B30" s="230"/>
      <c r="C30" s="237" t="s">
        <v>368</v>
      </c>
      <c r="D30" s="230"/>
      <c r="E30" s="230"/>
      <c r="F30" s="230"/>
      <c r="G30" s="238" t="n">
        <v>-2794230223.57</v>
      </c>
      <c r="H30" s="230"/>
      <c r="I30" s="239" t="n">
        <v>-148562668</v>
      </c>
      <c r="J30" s="230"/>
      <c r="K30" s="240" t="n">
        <f aca="false">+G30-I30</f>
        <v>-2645667555.57</v>
      </c>
      <c r="L30" s="230"/>
      <c r="M30" s="240" t="n">
        <f aca="false">(K30/I30)*100</f>
        <v>1780.84278586731</v>
      </c>
      <c r="N30" s="203"/>
      <c r="O30" s="204" t="n">
        <v>-1886111033.52</v>
      </c>
      <c r="R30" s="204" t="n">
        <v>-108504072.03</v>
      </c>
      <c r="AB30" s="175"/>
    </row>
    <row r="31" s="204" customFormat="true" ht="14.25" hidden="false" customHeight="true" outlineLevel="0" collapsed="false">
      <c r="A31" s="230"/>
      <c r="B31" s="230"/>
      <c r="C31" s="237" t="s">
        <v>369</v>
      </c>
      <c r="D31" s="230"/>
      <c r="E31" s="230"/>
      <c r="F31" s="230"/>
      <c r="G31" s="238" t="n">
        <v>-2390420052.59</v>
      </c>
      <c r="H31" s="230"/>
      <c r="I31" s="239" t="n">
        <v>-1878535397.1</v>
      </c>
      <c r="J31" s="230"/>
      <c r="K31" s="240" t="n">
        <f aca="false">+G31-I31</f>
        <v>-511884655.49</v>
      </c>
      <c r="L31" s="230"/>
      <c r="M31" s="240" t="n">
        <f aca="false">(K31/I31)*100</f>
        <v>27.2491354850287</v>
      </c>
      <c r="N31" s="203"/>
      <c r="O31" s="204" t="n">
        <v>-1588364164.61</v>
      </c>
      <c r="AB31" s="175"/>
    </row>
    <row r="32" s="204" customFormat="true" ht="14.25" hidden="false" customHeight="true" outlineLevel="0" collapsed="false">
      <c r="A32" s="230"/>
      <c r="B32" s="230"/>
      <c r="C32" s="237" t="s">
        <v>370</v>
      </c>
      <c r="D32" s="230"/>
      <c r="E32" s="230"/>
      <c r="F32" s="230"/>
      <c r="G32" s="238" t="n">
        <v>-1249618169.85</v>
      </c>
      <c r="H32" s="230"/>
      <c r="I32" s="239" t="n">
        <f aca="false">-263544907.25-10790578.47</f>
        <v>-274335485.72</v>
      </c>
      <c r="J32" s="230"/>
      <c r="K32" s="240" t="n">
        <f aca="false">+G32-I32</f>
        <v>-975282684.13</v>
      </c>
      <c r="L32" s="230"/>
      <c r="M32" s="240" t="n">
        <f aca="false">(K32/I32)*100</f>
        <v>355.507302152453</v>
      </c>
      <c r="N32" s="203"/>
      <c r="O32" s="204" t="n">
        <v>-804771488.32</v>
      </c>
      <c r="P32" s="204" t="n">
        <v>-9768.37</v>
      </c>
      <c r="R32" s="204" t="n">
        <v>-6235185.11</v>
      </c>
      <c r="AB32" s="175"/>
    </row>
    <row r="33" s="204" customFormat="true" ht="14.25" hidden="false" customHeight="true" outlineLevel="0" collapsed="false">
      <c r="A33" s="230"/>
      <c r="B33" s="230"/>
      <c r="C33" s="237" t="s">
        <v>358</v>
      </c>
      <c r="D33" s="230"/>
      <c r="E33" s="230"/>
      <c r="F33" s="230"/>
      <c r="G33" s="238" t="n">
        <f aca="false">-1256225763.78-'pre-TB'!E15</f>
        <v>-1325046132.85</v>
      </c>
      <c r="H33" s="230"/>
      <c r="I33" s="239" t="n">
        <v>-10370676330.35</v>
      </c>
      <c r="J33" s="230"/>
      <c r="K33" s="240" t="n">
        <f aca="false">+G33-I33</f>
        <v>9045630197.5</v>
      </c>
      <c r="L33" s="230"/>
      <c r="M33" s="240" t="n">
        <f aca="false">(K33/I33)*100</f>
        <v>-87.2231463923696</v>
      </c>
      <c r="N33" s="212"/>
      <c r="O33" s="204" t="n">
        <v>-314774492.36</v>
      </c>
      <c r="R33" s="204" t="n">
        <v>-141857.14</v>
      </c>
      <c r="AB33" s="175"/>
    </row>
    <row r="34" s="204" customFormat="true" ht="14.25" hidden="false" customHeight="true" outlineLevel="0" collapsed="false">
      <c r="A34" s="230"/>
      <c r="B34" s="230"/>
      <c r="C34" s="230"/>
      <c r="D34" s="233" t="s">
        <v>371</v>
      </c>
      <c r="E34" s="230"/>
      <c r="F34" s="230"/>
      <c r="G34" s="245" t="n">
        <f aca="false">SUM(G22:G33)</f>
        <v>-19523753641.1</v>
      </c>
      <c r="H34" s="230"/>
      <c r="I34" s="245" t="n">
        <f aca="false">SUM(I22:I33)</f>
        <v>-13718330813.79</v>
      </c>
      <c r="J34" s="230"/>
      <c r="K34" s="245" t="n">
        <f aca="false">SUM(K22:K33)</f>
        <v>-5805422827.31</v>
      </c>
      <c r="L34" s="230"/>
      <c r="M34" s="240" t="n">
        <f aca="false">(K34/I34)*100</f>
        <v>42.3187259886913</v>
      </c>
      <c r="N34" s="203"/>
      <c r="O34" s="214" t="n">
        <f aca="false">SUM(O22:O33)</f>
        <v>-10804953553.19</v>
      </c>
      <c r="P34" s="214" t="n">
        <f aca="false">SUM(P22:P33)</f>
        <v>-156294</v>
      </c>
      <c r="Q34" s="214" t="n">
        <f aca="false">SUM(Q22:Q33)</f>
        <v>-7273610.8</v>
      </c>
      <c r="R34" s="214" t="n">
        <f aca="false">SUM(R22:R33)</f>
        <v>-301276289.36</v>
      </c>
      <c r="S34" s="214" t="n">
        <f aca="false">SUM(S22:S33)</f>
        <v>-137600</v>
      </c>
      <c r="T34" s="214" t="n">
        <f aca="false">SUM(T22:T33)</f>
        <v>-26808338.79</v>
      </c>
      <c r="U34" s="214" t="n">
        <f aca="false">SUM(U22:U33)</f>
        <v>0</v>
      </c>
      <c r="V34" s="214" t="n">
        <f aca="false">SUM(V22:V33)</f>
        <v>0</v>
      </c>
      <c r="AB34" s="175"/>
    </row>
    <row r="35" s="204" customFormat="true" ht="14.25" hidden="false" customHeight="true" outlineLevel="0" collapsed="false">
      <c r="A35" s="233" t="s">
        <v>372</v>
      </c>
      <c r="B35" s="230"/>
      <c r="C35" s="230"/>
      <c r="D35" s="230"/>
      <c r="E35" s="230"/>
      <c r="F35" s="230"/>
      <c r="G35" s="246" t="n">
        <f aca="false">+G20+G34</f>
        <v>49961974.0299988</v>
      </c>
      <c r="H35" s="230"/>
      <c r="I35" s="246" t="n">
        <f aca="false">+I20+I34</f>
        <v>-2459085257.89</v>
      </c>
      <c r="J35" s="230"/>
      <c r="K35" s="246" t="n">
        <f aca="false">+K20+K34</f>
        <v>2509047231.92</v>
      </c>
      <c r="L35" s="230"/>
      <c r="M35" s="240" t="n">
        <f aca="false">(K35/I35)*100</f>
        <v>-102.03173004554</v>
      </c>
      <c r="N35" s="203"/>
      <c r="O35" s="214" t="n">
        <f aca="false">+O20+O34</f>
        <v>438769403.799999</v>
      </c>
      <c r="P35" s="214" t="n">
        <f aca="false">+P20+P34</f>
        <v>-146525.63</v>
      </c>
      <c r="Q35" s="214" t="n">
        <f aca="false">+Q20+Q34</f>
        <v>-7273610.8</v>
      </c>
      <c r="R35" s="214" t="n">
        <f aca="false">+R20+R34</f>
        <v>-295335164.75</v>
      </c>
      <c r="S35" s="214" t="n">
        <f aca="false">+S20+S34</f>
        <v>-137600</v>
      </c>
      <c r="T35" s="214" t="n">
        <f aca="false">+T20+T34</f>
        <v>-6252338.79</v>
      </c>
      <c r="U35" s="214" t="n">
        <f aca="false">+U20+U34</f>
        <v>0</v>
      </c>
      <c r="V35" s="214" t="n">
        <f aca="false">+V20+V34</f>
        <v>0</v>
      </c>
      <c r="AB35" s="175"/>
    </row>
    <row r="36" s="204" customFormat="true" ht="8.25" hidden="false" customHeight="true" outlineLevel="0" collapsed="false">
      <c r="A36" s="202"/>
      <c r="B36" s="202"/>
      <c r="C36" s="202"/>
      <c r="D36" s="202"/>
      <c r="E36" s="175"/>
      <c r="F36" s="175"/>
      <c r="G36" s="224"/>
      <c r="H36" s="175"/>
      <c r="I36" s="225"/>
      <c r="J36" s="175"/>
      <c r="K36" s="203"/>
      <c r="L36" s="175"/>
      <c r="M36" s="247"/>
      <c r="N36" s="203"/>
      <c r="AB36" s="175"/>
    </row>
    <row r="37" s="204" customFormat="true" ht="14.25" hidden="false" customHeight="true" outlineLevel="0" collapsed="false">
      <c r="A37" s="233" t="s">
        <v>373</v>
      </c>
      <c r="B37" s="230"/>
      <c r="C37" s="230"/>
      <c r="D37" s="230"/>
      <c r="E37" s="248"/>
      <c r="F37" s="248"/>
      <c r="G37" s="249"/>
      <c r="H37" s="248"/>
      <c r="I37" s="235"/>
      <c r="J37" s="248"/>
      <c r="K37" s="236"/>
      <c r="L37" s="248"/>
      <c r="M37" s="240"/>
      <c r="N37" s="203"/>
      <c r="AB37" s="175"/>
    </row>
    <row r="38" s="204" customFormat="true" ht="14.25" hidden="false" customHeight="true" outlineLevel="0" collapsed="false">
      <c r="A38" s="230"/>
      <c r="B38" s="233" t="s">
        <v>360</v>
      </c>
      <c r="C38" s="230"/>
      <c r="D38" s="230"/>
      <c r="E38" s="248"/>
      <c r="F38" s="248"/>
      <c r="G38" s="249"/>
      <c r="H38" s="248"/>
      <c r="I38" s="235"/>
      <c r="J38" s="248"/>
      <c r="K38" s="236"/>
      <c r="L38" s="248"/>
      <c r="M38" s="240"/>
      <c r="N38" s="203"/>
      <c r="AB38" s="175"/>
    </row>
    <row r="39" s="204" customFormat="true" ht="14.25" hidden="false" customHeight="true" outlineLevel="0" collapsed="false">
      <c r="A39" s="230"/>
      <c r="B39" s="230"/>
      <c r="C39" s="237" t="s">
        <v>374</v>
      </c>
      <c r="D39" s="230"/>
      <c r="E39" s="248"/>
      <c r="F39" s="248"/>
      <c r="G39" s="250" t="n">
        <v>-372998671.12</v>
      </c>
      <c r="H39" s="248"/>
      <c r="I39" s="250" t="n">
        <v>-137414870.83</v>
      </c>
      <c r="J39" s="248"/>
      <c r="K39" s="251" t="n">
        <f aca="false">+G39-I39</f>
        <v>-235583800.29</v>
      </c>
      <c r="L39" s="248"/>
      <c r="M39" s="240" t="n">
        <f aca="false">(K39/I39)*100</f>
        <v>171.439814968387</v>
      </c>
      <c r="N39" s="203"/>
      <c r="O39" s="204" t="n">
        <v>-226721468.27</v>
      </c>
      <c r="R39" s="204" t="n">
        <v>-14367724.05</v>
      </c>
      <c r="AB39" s="175"/>
    </row>
    <row r="40" s="204" customFormat="true" ht="14.25" hidden="false" customHeight="true" outlineLevel="0" collapsed="false">
      <c r="A40" s="233" t="s">
        <v>375</v>
      </c>
      <c r="B40" s="230"/>
      <c r="C40" s="230"/>
      <c r="D40" s="230"/>
      <c r="E40" s="248"/>
      <c r="F40" s="248"/>
      <c r="G40" s="246" t="n">
        <f aca="false">+G39</f>
        <v>-372998671.12</v>
      </c>
      <c r="H40" s="248"/>
      <c r="I40" s="246" t="n">
        <f aca="false">+I39</f>
        <v>-137414870.83</v>
      </c>
      <c r="J40" s="248"/>
      <c r="K40" s="246" t="n">
        <f aca="false">+K39</f>
        <v>-235583800.29</v>
      </c>
      <c r="L40" s="248"/>
      <c r="M40" s="240" t="n">
        <f aca="false">(K40/I40)*100</f>
        <v>171.439814968387</v>
      </c>
      <c r="N40" s="203"/>
      <c r="O40" s="214" t="n">
        <f aca="false">+O39</f>
        <v>-226721468.27</v>
      </c>
      <c r="P40" s="214" t="n">
        <f aca="false">+P39</f>
        <v>0</v>
      </c>
      <c r="Q40" s="214" t="n">
        <f aca="false">+Q39</f>
        <v>0</v>
      </c>
      <c r="R40" s="214" t="n">
        <f aca="false">+R39</f>
        <v>-14367724.05</v>
      </c>
      <c r="S40" s="214" t="n">
        <f aca="false">+S39</f>
        <v>0</v>
      </c>
      <c r="T40" s="214" t="n">
        <f aca="false">+T39</f>
        <v>0</v>
      </c>
      <c r="U40" s="214" t="n">
        <f aca="false">+U39</f>
        <v>0</v>
      </c>
      <c r="AB40" s="175"/>
    </row>
    <row r="41" s="204" customFormat="true" ht="26.25" hidden="false" customHeight="true" outlineLevel="0" collapsed="false">
      <c r="A41" s="252" t="s">
        <v>376</v>
      </c>
      <c r="B41" s="252"/>
      <c r="C41" s="252"/>
      <c r="D41" s="252"/>
      <c r="E41" s="252"/>
      <c r="F41" s="252"/>
      <c r="G41" s="244" t="n">
        <f aca="false">+G35+G40</f>
        <v>-323036697.090001</v>
      </c>
      <c r="H41" s="248"/>
      <c r="I41" s="244" t="n">
        <f aca="false">+I35+I40</f>
        <v>-2596500128.72</v>
      </c>
      <c r="J41" s="248"/>
      <c r="K41" s="244" t="n">
        <f aca="false">+K35+K40</f>
        <v>2273463431.63</v>
      </c>
      <c r="L41" s="248"/>
      <c r="M41" s="240" t="n">
        <f aca="false">(K41/I41)*100</f>
        <v>-87.5587644492339</v>
      </c>
      <c r="N41" s="203"/>
      <c r="O41" s="214" t="n">
        <f aca="false">+O35+O40</f>
        <v>212047935.529999</v>
      </c>
      <c r="P41" s="214" t="n">
        <f aca="false">+P35+P40</f>
        <v>-146525.63</v>
      </c>
      <c r="Q41" s="214" t="n">
        <f aca="false">+Q35+Q40</f>
        <v>-7273610.8</v>
      </c>
      <c r="R41" s="214" t="n">
        <f aca="false">+R35+R40</f>
        <v>-309702888.8</v>
      </c>
      <c r="S41" s="214" t="n">
        <f aca="false">+S35+S40</f>
        <v>-137600</v>
      </c>
      <c r="T41" s="214" t="n">
        <f aca="false">+T35+T40</f>
        <v>-6252338.79</v>
      </c>
      <c r="U41" s="214" t="n">
        <f aca="false">+U35+U40</f>
        <v>0</v>
      </c>
      <c r="AB41" s="175"/>
    </row>
    <row r="42" s="204" customFormat="true" ht="8.25" hidden="false" customHeight="true" outlineLevel="0" collapsed="false">
      <c r="A42" s="230"/>
      <c r="B42" s="230"/>
      <c r="C42" s="230"/>
      <c r="D42" s="230"/>
      <c r="E42" s="248"/>
      <c r="F42" s="248"/>
      <c r="G42" s="235"/>
      <c r="H42" s="248"/>
      <c r="I42" s="235"/>
      <c r="J42" s="248"/>
      <c r="K42" s="236"/>
      <c r="L42" s="248"/>
      <c r="M42" s="240"/>
      <c r="N42" s="203"/>
      <c r="AB42" s="175"/>
    </row>
    <row r="43" s="204" customFormat="true" ht="18" hidden="false" customHeight="true" outlineLevel="0" collapsed="false">
      <c r="A43" s="233" t="s">
        <v>377</v>
      </c>
      <c r="B43" s="230"/>
      <c r="C43" s="230"/>
      <c r="D43" s="230"/>
      <c r="E43" s="248"/>
      <c r="F43" s="248"/>
      <c r="G43" s="245" t="n">
        <v>550773342.52</v>
      </c>
      <c r="H43" s="248"/>
      <c r="I43" s="245" t="n">
        <v>3147273471.24</v>
      </c>
      <c r="J43" s="248"/>
      <c r="K43" s="253" t="n">
        <f aca="false">+G43-I43</f>
        <v>-2596500128.72</v>
      </c>
      <c r="L43" s="248"/>
      <c r="M43" s="240" t="n">
        <f aca="false">(K43/I43)*100</f>
        <v>-82.4999845881521</v>
      </c>
      <c r="N43" s="203"/>
      <c r="O43" s="214" t="n">
        <v>550773342.52</v>
      </c>
      <c r="P43" s="218"/>
      <c r="AB43" s="175"/>
    </row>
    <row r="44" s="204" customFormat="true" ht="8.25" hidden="false" customHeight="true" outlineLevel="0" collapsed="false">
      <c r="A44" s="230"/>
      <c r="B44" s="230"/>
      <c r="C44" s="230"/>
      <c r="D44" s="230"/>
      <c r="E44" s="248"/>
      <c r="F44" s="248"/>
      <c r="G44" s="235"/>
      <c r="H44" s="248"/>
      <c r="I44" s="235"/>
      <c r="J44" s="248"/>
      <c r="K44" s="236"/>
      <c r="L44" s="248"/>
      <c r="M44" s="240"/>
      <c r="N44" s="203"/>
      <c r="AB44" s="175"/>
    </row>
    <row r="45" s="204" customFormat="true" ht="18" hidden="false" customHeight="true" outlineLevel="0" collapsed="false">
      <c r="A45" s="233" t="s">
        <v>378</v>
      </c>
      <c r="B45" s="230"/>
      <c r="C45" s="230"/>
      <c r="D45" s="230"/>
      <c r="E45" s="248"/>
      <c r="F45" s="248"/>
      <c r="G45" s="254" t="n">
        <f aca="false">+G41+G43</f>
        <v>227736645.429999</v>
      </c>
      <c r="H45" s="248"/>
      <c r="I45" s="254" t="n">
        <f aca="false">+I41+I43</f>
        <v>550773342.519999</v>
      </c>
      <c r="J45" s="248"/>
      <c r="K45" s="255" t="n">
        <f aca="false">+G45-I45</f>
        <v>-323036697.09</v>
      </c>
      <c r="L45" s="248"/>
      <c r="M45" s="240" t="n">
        <f aca="false">(K45/I45)*100</f>
        <v>-58.6514764153224</v>
      </c>
      <c r="N45" s="203"/>
      <c r="O45" s="214" t="n">
        <f aca="false">+O41+O43</f>
        <v>762821278.049999</v>
      </c>
      <c r="P45" s="214" t="n">
        <f aca="false">+P41+P43</f>
        <v>-146525.63</v>
      </c>
      <c r="Q45" s="214" t="n">
        <f aca="false">+Q41+Q43</f>
        <v>-7273610.8</v>
      </c>
      <c r="R45" s="214" t="n">
        <f aca="false">+R41+R43</f>
        <v>-309702888.8</v>
      </c>
      <c r="S45" s="214" t="n">
        <f aca="false">+S41+S43</f>
        <v>-137600</v>
      </c>
      <c r="T45" s="214" t="n">
        <f aca="false">+T41+T43</f>
        <v>-6252338.79</v>
      </c>
      <c r="U45" s="214" t="n">
        <f aca="false">+U41+U43</f>
        <v>0</v>
      </c>
      <c r="AB45" s="175"/>
    </row>
    <row r="46" s="204" customFormat="true" ht="13.5" hidden="false" customHeight="false" outlineLevel="0" collapsed="false">
      <c r="A46" s="202"/>
      <c r="B46" s="202"/>
      <c r="C46" s="202"/>
      <c r="D46" s="202"/>
      <c r="E46" s="175"/>
      <c r="F46" s="175"/>
      <c r="G46" s="224"/>
      <c r="H46" s="175"/>
      <c r="I46" s="225"/>
      <c r="J46" s="175"/>
      <c r="K46" s="203"/>
      <c r="L46" s="175"/>
      <c r="M46" s="225"/>
      <c r="N46" s="203"/>
      <c r="AB46" s="175"/>
    </row>
    <row r="47" s="204" customFormat="true" ht="12.75" hidden="false" customHeight="false" outlineLevel="0" collapsed="false">
      <c r="A47" s="202"/>
      <c r="B47" s="202"/>
      <c r="C47" s="202"/>
      <c r="D47" s="202"/>
      <c r="E47" s="175"/>
      <c r="F47" s="175"/>
      <c r="G47" s="256" t="n">
        <f aca="false">+G45-'bs-con'!I14</f>
        <v>-1.22189521789551E-006</v>
      </c>
      <c r="H47" s="175"/>
      <c r="I47" s="225"/>
      <c r="J47" s="175"/>
      <c r="K47" s="203"/>
      <c r="L47" s="175"/>
      <c r="M47" s="225"/>
      <c r="N47" s="203"/>
      <c r="AB47" s="175"/>
    </row>
    <row r="49" s="204" customFormat="true" ht="15.75" hidden="false" customHeight="false" outlineLevel="0" collapsed="false">
      <c r="A49" s="221"/>
      <c r="B49" s="202"/>
      <c r="C49" s="202"/>
      <c r="D49" s="202"/>
      <c r="E49" s="175"/>
      <c r="F49" s="175"/>
      <c r="G49" s="224"/>
      <c r="H49" s="175"/>
      <c r="I49" s="225"/>
      <c r="J49" s="175"/>
      <c r="K49" s="203"/>
      <c r="L49" s="175"/>
      <c r="M49" s="225"/>
      <c r="N49" s="203"/>
      <c r="O49" s="201"/>
      <c r="R49" s="222"/>
      <c r="AB49" s="175"/>
    </row>
    <row r="50" s="204" customFormat="true" ht="15.75" hidden="false" customHeight="false" outlineLevel="0" collapsed="false">
      <c r="A50" s="202"/>
      <c r="B50" s="202"/>
      <c r="C50" s="202"/>
      <c r="D50" s="202"/>
      <c r="E50" s="175"/>
      <c r="F50" s="175"/>
      <c r="G50" s="224"/>
      <c r="H50" s="175"/>
      <c r="I50" s="225"/>
      <c r="J50" s="175"/>
      <c r="K50" s="203"/>
      <c r="L50" s="175"/>
      <c r="M50" s="225"/>
      <c r="N50" s="203"/>
      <c r="R50" s="222"/>
      <c r="AB50" s="175"/>
    </row>
    <row r="51" s="204" customFormat="true" ht="12.75" hidden="false" customHeight="false" outlineLevel="0" collapsed="false">
      <c r="A51" s="202"/>
      <c r="B51" s="202"/>
      <c r="C51" s="202"/>
      <c r="D51" s="202"/>
      <c r="E51" s="175"/>
      <c r="F51" s="175"/>
      <c r="G51" s="224"/>
      <c r="H51" s="175"/>
      <c r="I51" s="225"/>
      <c r="J51" s="175"/>
      <c r="K51" s="203"/>
      <c r="L51" s="175"/>
      <c r="M51" s="225"/>
      <c r="N51" s="203"/>
      <c r="R51" s="223"/>
      <c r="AB51" s="175"/>
    </row>
  </sheetData>
  <mergeCells count="7">
    <mergeCell ref="A2:M2"/>
    <mergeCell ref="A3:M3"/>
    <mergeCell ref="A4:M4"/>
    <mergeCell ref="A5:M5"/>
    <mergeCell ref="A6:M6"/>
    <mergeCell ref="C13:F13"/>
    <mergeCell ref="A41:F41"/>
  </mergeCells>
  <printOptions headings="false" gridLines="false" gridLinesSet="true" horizontalCentered="false" verticalCentered="false"/>
  <pageMargins left="0.240277777777778" right="0.25" top="0.520138888888889" bottom="0.240277777777778" header="0.511811023622047" footer="0.240277777777778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Date/Time Printed : &amp;D  &amp;T&amp;R&amp;"Arial,Italic"&amp;8Page &amp;P of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42" activePane="bottomLeft" state="frozen"/>
      <selection pane="topLeft" activeCell="A1" activeCellId="0" sqref="A1"/>
      <selection pane="bottom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7" width="3.28"/>
    <col collapsed="false" customWidth="true" hidden="false" outlineLevel="0" max="2" min="2" style="258" width="2.42"/>
    <col collapsed="false" customWidth="true" hidden="false" outlineLevel="0" max="3" min="3" style="258" width="34.71"/>
    <col collapsed="false" customWidth="true" hidden="false" outlineLevel="0" max="4" min="4" style="259" width="11.7"/>
    <col collapsed="false" customWidth="true" hidden="false" outlineLevel="0" max="7" min="5" style="258" width="15.41"/>
    <col collapsed="false" customWidth="true" hidden="false" outlineLevel="0" max="8" min="8" style="258" width="13.85"/>
    <col collapsed="false" customWidth="true" hidden="false" outlineLevel="0" max="9" min="9" style="258" width="22.7"/>
    <col collapsed="false" customWidth="true" hidden="false" outlineLevel="0" max="10" min="10" style="258" width="23.14"/>
    <col collapsed="false" customWidth="true" hidden="false" outlineLevel="0" max="11" min="11" style="258" width="28.28"/>
    <col collapsed="false" customWidth="true" hidden="false" outlineLevel="0" max="12" min="12" style="258" width="23.41"/>
    <col collapsed="false" customWidth="false" hidden="false" outlineLevel="0" max="257" min="13" style="258" width="9.14"/>
  </cols>
  <sheetData>
    <row r="1" customFormat="false" ht="12.75" hidden="false" customHeight="false" outlineLevel="0" collapsed="false">
      <c r="H1" s="260"/>
    </row>
    <row r="2" customFormat="false" ht="12.75" hidden="false" customHeight="false" outlineLevel="0" collapsed="false">
      <c r="A2" s="261" t="s">
        <v>380</v>
      </c>
      <c r="B2" s="261"/>
      <c r="C2" s="261"/>
      <c r="D2" s="261"/>
      <c r="E2" s="261"/>
      <c r="F2" s="261"/>
      <c r="G2" s="261"/>
      <c r="H2" s="261"/>
    </row>
    <row r="3" customFormat="false" ht="12.75" hidden="false" customHeight="false" outlineLevel="0" collapsed="false">
      <c r="A3" s="261" t="s">
        <v>381</v>
      </c>
      <c r="B3" s="261"/>
      <c r="C3" s="261"/>
      <c r="D3" s="261"/>
      <c r="E3" s="261"/>
      <c r="F3" s="261"/>
      <c r="G3" s="261"/>
      <c r="H3" s="261"/>
    </row>
    <row r="4" customFormat="false" ht="12.75" hidden="false" customHeight="false" outlineLevel="0" collapsed="false">
      <c r="A4" s="261" t="s">
        <v>5</v>
      </c>
      <c r="B4" s="261"/>
      <c r="C4" s="261"/>
      <c r="D4" s="261"/>
      <c r="E4" s="261"/>
      <c r="F4" s="261"/>
      <c r="G4" s="261"/>
      <c r="H4" s="261"/>
    </row>
    <row r="5" customFormat="false" ht="12.75" hidden="false" customHeight="false" outlineLevel="0" collapsed="false">
      <c r="A5" s="261" t="s">
        <v>382</v>
      </c>
      <c r="B5" s="261"/>
      <c r="C5" s="261"/>
      <c r="D5" s="261"/>
      <c r="E5" s="261"/>
      <c r="F5" s="261"/>
      <c r="G5" s="261"/>
      <c r="H5" s="261"/>
    </row>
    <row r="6" customFormat="false" ht="12.75" hidden="false" customHeight="false" outlineLevel="0" collapsed="false">
      <c r="A6" s="262" t="s">
        <v>383</v>
      </c>
      <c r="B6" s="262"/>
      <c r="C6" s="262"/>
      <c r="D6" s="262"/>
      <c r="E6" s="262"/>
      <c r="F6" s="262"/>
      <c r="G6" s="262"/>
      <c r="H6" s="262"/>
    </row>
    <row r="7" customFormat="false" ht="45.75" hidden="false" customHeight="true" outlineLevel="0" collapsed="false">
      <c r="A7" s="263" t="s">
        <v>384</v>
      </c>
      <c r="B7" s="263"/>
      <c r="C7" s="263"/>
      <c r="D7" s="263"/>
      <c r="E7" s="263" t="s">
        <v>385</v>
      </c>
      <c r="F7" s="263"/>
      <c r="G7" s="263" t="s">
        <v>386</v>
      </c>
      <c r="H7" s="263" t="s">
        <v>387</v>
      </c>
      <c r="I7" s="263" t="s">
        <v>385</v>
      </c>
      <c r="J7" s="263"/>
      <c r="K7" s="263" t="s">
        <v>386</v>
      </c>
      <c r="L7" s="263" t="s">
        <v>387</v>
      </c>
    </row>
    <row r="8" customFormat="false" ht="12.75" hidden="false" customHeight="false" outlineLevel="0" collapsed="false">
      <c r="A8" s="263"/>
      <c r="B8" s="263"/>
      <c r="C8" s="263"/>
      <c r="D8" s="263"/>
      <c r="E8" s="264" t="s">
        <v>388</v>
      </c>
      <c r="F8" s="264" t="s">
        <v>389</v>
      </c>
      <c r="G8" s="263"/>
      <c r="H8" s="263"/>
      <c r="I8" s="264" t="s">
        <v>388</v>
      </c>
      <c r="J8" s="264" t="s">
        <v>389</v>
      </c>
      <c r="K8" s="263"/>
      <c r="L8" s="263"/>
    </row>
    <row r="9" customFormat="false" ht="12.75" hidden="false" customHeight="false" outlineLevel="0" collapsed="false">
      <c r="A9" s="265" t="s">
        <v>390</v>
      </c>
      <c r="B9" s="266"/>
      <c r="C9" s="266"/>
      <c r="D9" s="266"/>
      <c r="E9" s="261"/>
      <c r="F9" s="261"/>
      <c r="G9" s="266"/>
      <c r="H9" s="266"/>
    </row>
    <row r="10" customFormat="false" ht="12.75" hidden="false" customHeight="false" outlineLevel="0" collapsed="false">
      <c r="A10" s="265"/>
      <c r="B10" s="266"/>
      <c r="C10" s="266"/>
      <c r="D10" s="266" t="s">
        <v>391</v>
      </c>
      <c r="E10" s="261"/>
      <c r="F10" s="261"/>
      <c r="G10" s="266"/>
      <c r="H10" s="266"/>
    </row>
    <row r="11" customFormat="false" ht="12.75" hidden="false" customHeight="false" outlineLevel="0" collapsed="false">
      <c r="A11" s="267" t="s">
        <v>392</v>
      </c>
      <c r="B11" s="268"/>
      <c r="C11" s="268"/>
      <c r="D11" s="262"/>
      <c r="E11" s="268"/>
      <c r="F11" s="268"/>
      <c r="G11" s="268"/>
      <c r="H11" s="268"/>
    </row>
    <row r="12" customFormat="false" ht="38.25" hidden="false" customHeight="true" outlineLevel="0" collapsed="false">
      <c r="A12" s="269"/>
      <c r="B12" s="269" t="s">
        <v>393</v>
      </c>
      <c r="C12" s="262"/>
      <c r="D12" s="262" t="s">
        <v>394</v>
      </c>
      <c r="E12" s="270"/>
      <c r="F12" s="270"/>
      <c r="G12" s="270"/>
      <c r="H12" s="270"/>
      <c r="I12" s="271" t="s">
        <v>395</v>
      </c>
      <c r="J12" s="271" t="s">
        <v>396</v>
      </c>
      <c r="K12" s="271" t="s">
        <v>397</v>
      </c>
      <c r="L12" s="271" t="s">
        <v>398</v>
      </c>
    </row>
    <row r="13" customFormat="false" ht="27.75" hidden="false" customHeight="true" outlineLevel="0" collapsed="false">
      <c r="A13" s="269"/>
      <c r="B13" s="268" t="s">
        <v>399</v>
      </c>
      <c r="C13" s="268"/>
      <c r="D13" s="262" t="s">
        <v>400</v>
      </c>
      <c r="E13" s="270" t="n">
        <f aca="false">41918489.23*0.001</f>
        <v>41918.48923</v>
      </c>
      <c r="F13" s="270" t="n">
        <f aca="false">+E13</f>
        <v>41918.48923</v>
      </c>
      <c r="G13" s="270" t="n">
        <f aca="false">+F13</f>
        <v>41918.48923</v>
      </c>
      <c r="H13" s="270" t="n">
        <f aca="false">+F13-G13</f>
        <v>0</v>
      </c>
      <c r="I13" s="271"/>
      <c r="J13" s="271"/>
      <c r="K13" s="271"/>
      <c r="L13" s="271"/>
    </row>
    <row r="14" customFormat="false" ht="12.75" hidden="false" customHeight="true" outlineLevel="0" collapsed="false">
      <c r="A14" s="269"/>
      <c r="B14" s="268" t="s">
        <v>401</v>
      </c>
      <c r="C14" s="268"/>
      <c r="D14" s="262" t="s">
        <v>394</v>
      </c>
      <c r="E14" s="270" t="n">
        <f aca="false">+SCF!I10*0.001</f>
        <v>17952133.979</v>
      </c>
      <c r="F14" s="270" t="n">
        <f aca="false">+E14</f>
        <v>17952133.979</v>
      </c>
      <c r="G14" s="270" t="n">
        <f aca="false">+F14</f>
        <v>17952133.979</v>
      </c>
      <c r="H14" s="270" t="n">
        <f aca="false">+F14-G14</f>
        <v>0</v>
      </c>
      <c r="I14" s="272" t="s">
        <v>402</v>
      </c>
      <c r="J14" s="272" t="s">
        <v>402</v>
      </c>
      <c r="K14" s="272" t="s">
        <v>402</v>
      </c>
      <c r="L14" s="271" t="s">
        <v>398</v>
      </c>
    </row>
    <row r="15" customFormat="false" ht="12.75" hidden="false" customHeight="false" outlineLevel="0" collapsed="false">
      <c r="A15" s="269"/>
      <c r="B15" s="268" t="s">
        <v>290</v>
      </c>
      <c r="C15" s="268"/>
      <c r="D15" s="262" t="s">
        <v>394</v>
      </c>
      <c r="E15" s="270" t="n">
        <f aca="false">19530000*0.001</f>
        <v>19530</v>
      </c>
      <c r="F15" s="270" t="n">
        <f aca="false">19530000*0.001</f>
        <v>19530</v>
      </c>
      <c r="G15" s="270" t="n">
        <f aca="false">+F15</f>
        <v>19530</v>
      </c>
      <c r="H15" s="270" t="n">
        <f aca="false">+F15-G15</f>
        <v>0</v>
      </c>
      <c r="I15" s="272"/>
      <c r="J15" s="272"/>
      <c r="K15" s="272"/>
      <c r="L15" s="271"/>
    </row>
    <row r="16" customFormat="false" ht="12.75" hidden="false" customHeight="false" outlineLevel="0" collapsed="false">
      <c r="A16" s="269"/>
      <c r="B16" s="268" t="s">
        <v>318</v>
      </c>
      <c r="C16" s="268"/>
      <c r="D16" s="262" t="s">
        <v>400</v>
      </c>
      <c r="E16" s="270" t="n">
        <f aca="false">29246.84*0.001</f>
        <v>29.24684</v>
      </c>
      <c r="F16" s="270" t="n">
        <f aca="false">+E16</f>
        <v>29.24684</v>
      </c>
      <c r="G16" s="270" t="n">
        <f aca="false">+F16</f>
        <v>29.24684</v>
      </c>
      <c r="H16" s="270" t="n">
        <f aca="false">+F16-G16</f>
        <v>0</v>
      </c>
      <c r="I16" s="272"/>
      <c r="J16" s="272"/>
      <c r="K16" s="272"/>
      <c r="L16" s="271"/>
    </row>
    <row r="17" customFormat="false" ht="12.75" hidden="false" customHeight="false" outlineLevel="0" collapsed="false">
      <c r="A17" s="269"/>
      <c r="B17" s="268" t="s">
        <v>403</v>
      </c>
      <c r="C17" s="268"/>
      <c r="D17" s="262" t="n">
        <v>3.15</v>
      </c>
      <c r="E17" s="270" t="n">
        <v>0</v>
      </c>
      <c r="F17" s="270" t="n">
        <v>0</v>
      </c>
      <c r="G17" s="270" t="n">
        <f aca="false">+F17</f>
        <v>0</v>
      </c>
      <c r="H17" s="270" t="n">
        <f aca="false">+F17-G17</f>
        <v>0</v>
      </c>
      <c r="I17" s="272"/>
      <c r="J17" s="272"/>
      <c r="K17" s="272"/>
      <c r="L17" s="271"/>
    </row>
    <row r="18" customFormat="false" ht="12.75" hidden="false" customHeight="false" outlineLevel="0" collapsed="false">
      <c r="A18" s="269"/>
      <c r="B18" s="268" t="s">
        <v>404</v>
      </c>
      <c r="C18" s="268"/>
      <c r="D18" s="262" t="n">
        <v>3.15</v>
      </c>
      <c r="E18" s="270"/>
      <c r="F18" s="270"/>
      <c r="G18" s="270" t="n">
        <f aca="false">+F18</f>
        <v>0</v>
      </c>
      <c r="H18" s="270" t="n">
        <f aca="false">+F18-G18</f>
        <v>0</v>
      </c>
      <c r="I18" s="270"/>
    </row>
    <row r="19" customFormat="false" ht="12.75" hidden="false" customHeight="true" outlineLevel="0" collapsed="false">
      <c r="A19" s="269"/>
      <c r="B19" s="268"/>
      <c r="C19" s="268" t="s">
        <v>405</v>
      </c>
      <c r="D19" s="262" t="n">
        <v>3.15</v>
      </c>
      <c r="E19" s="270"/>
      <c r="F19" s="270"/>
      <c r="G19" s="270" t="n">
        <f aca="false">+F19</f>
        <v>0</v>
      </c>
      <c r="H19" s="270" t="n">
        <f aca="false">+F19-G19</f>
        <v>0</v>
      </c>
      <c r="I19" s="273" t="s">
        <v>406</v>
      </c>
      <c r="J19" s="272" t="s">
        <v>402</v>
      </c>
      <c r="K19" s="272" t="s">
        <v>402</v>
      </c>
      <c r="L19" s="271" t="s">
        <v>398</v>
      </c>
    </row>
    <row r="20" customFormat="false" ht="38.25" hidden="false" customHeight="true" outlineLevel="0" collapsed="false">
      <c r="A20" s="269"/>
      <c r="B20" s="268"/>
      <c r="C20" s="268" t="s">
        <v>407</v>
      </c>
      <c r="D20" s="262" t="n">
        <v>3.15</v>
      </c>
      <c r="E20" s="270" t="n">
        <f aca="false">('[1]Journal Entry Voucher'!$N$9232)*0.001</f>
        <v>35146.11631</v>
      </c>
      <c r="F20" s="270" t="n">
        <f aca="false">('[1]Journal Entry Voucher'!$N$9232)*0.001</f>
        <v>35146.11631</v>
      </c>
      <c r="G20" s="270" t="n">
        <f aca="false">+F20</f>
        <v>35146.11631</v>
      </c>
      <c r="H20" s="270" t="n">
        <f aca="false">+F20-G20</f>
        <v>0</v>
      </c>
      <c r="I20" s="271" t="s">
        <v>402</v>
      </c>
      <c r="J20" s="272"/>
      <c r="K20" s="272"/>
      <c r="L20" s="271"/>
    </row>
    <row r="21" customFormat="false" ht="15" hidden="false" customHeight="false" outlineLevel="0" collapsed="false">
      <c r="A21" s="269"/>
      <c r="B21" s="268"/>
      <c r="C21" s="268" t="s">
        <v>343</v>
      </c>
      <c r="D21" s="262" t="n">
        <v>3.15</v>
      </c>
      <c r="E21" s="274" t="n">
        <v>0</v>
      </c>
      <c r="F21" s="274" t="n">
        <v>0</v>
      </c>
      <c r="G21" s="274" t="n">
        <v>0</v>
      </c>
      <c r="H21" s="274" t="n">
        <f aca="false">+F21-G21</f>
        <v>0</v>
      </c>
      <c r="I21" s="271"/>
      <c r="J21" s="272"/>
      <c r="K21" s="272"/>
      <c r="L21" s="271"/>
    </row>
    <row r="22" customFormat="false" ht="15" hidden="false" customHeight="false" outlineLevel="0" collapsed="false">
      <c r="A22" s="269"/>
      <c r="B22" s="268"/>
      <c r="C22" s="268"/>
      <c r="D22" s="262"/>
      <c r="E22" s="274" t="n">
        <f aca="false">SUM(E13:E21)</f>
        <v>18048757.83138</v>
      </c>
      <c r="F22" s="274" t="n">
        <f aca="false">SUM(F13:F21)</f>
        <v>18048757.83138</v>
      </c>
      <c r="G22" s="274" t="n">
        <f aca="false">SUM(G13:G21)</f>
        <v>18048757.83138</v>
      </c>
      <c r="H22" s="274" t="n">
        <f aca="false">SUM(H13:H21)</f>
        <v>0</v>
      </c>
      <c r="I22" s="274"/>
      <c r="J22" s="275"/>
      <c r="K22" s="275"/>
      <c r="L22" s="276"/>
    </row>
    <row r="23" customFormat="false" ht="12.75" hidden="false" customHeight="false" outlineLevel="0" collapsed="false">
      <c r="A23" s="269"/>
      <c r="B23" s="268"/>
      <c r="C23" s="268"/>
      <c r="D23" s="262"/>
      <c r="E23" s="268"/>
      <c r="F23" s="268"/>
      <c r="G23" s="268"/>
      <c r="H23" s="268"/>
      <c r="L23" s="277"/>
    </row>
    <row r="24" customFormat="false" ht="12.75" hidden="false" customHeight="false" outlineLevel="0" collapsed="false">
      <c r="A24" s="267" t="s">
        <v>408</v>
      </c>
      <c r="B24" s="268"/>
      <c r="C24" s="268"/>
      <c r="D24" s="262"/>
      <c r="E24" s="268"/>
      <c r="F24" s="268"/>
      <c r="G24" s="268"/>
      <c r="H24" s="268"/>
    </row>
    <row r="25" customFormat="false" ht="89.25" hidden="false" customHeight="true" outlineLevel="0" collapsed="false">
      <c r="A25" s="269"/>
      <c r="B25" s="268" t="s">
        <v>295</v>
      </c>
      <c r="C25" s="268"/>
      <c r="D25" s="262" t="n">
        <v>3.15</v>
      </c>
      <c r="E25" s="270" t="n">
        <f aca="false">549827000*0.001</f>
        <v>549827</v>
      </c>
      <c r="F25" s="270" t="n">
        <f aca="false">578166556*0.001</f>
        <v>578166.556</v>
      </c>
      <c r="G25" s="270" t="n">
        <f aca="false">(228221681.81+31351+89544814.44+17602271.73+9963000+4166291.89+3475000+8825005+1322998.39+375+1036200+15322.39+33331940.68+1567.55+22685594.7+815389.17+30218086.74+4081773.75+41147479.42+903192.06+2920063.5+827100+14818500+5353485)*0.001</f>
        <v>521308.48422</v>
      </c>
      <c r="H25" s="270" t="n">
        <f aca="false">+F25-G25</f>
        <v>56858.0717799999</v>
      </c>
      <c r="I25" s="271" t="s">
        <v>409</v>
      </c>
      <c r="J25" s="271" t="s">
        <v>410</v>
      </c>
      <c r="K25" s="271" t="s">
        <v>411</v>
      </c>
      <c r="L25" s="271" t="s">
        <v>398</v>
      </c>
    </row>
    <row r="26" customFormat="false" ht="12.75" hidden="false" customHeight="false" outlineLevel="0" collapsed="false">
      <c r="A26" s="269"/>
      <c r="B26" s="268" t="s">
        <v>299</v>
      </c>
      <c r="C26" s="268"/>
      <c r="D26" s="262" t="n">
        <v>3.15</v>
      </c>
      <c r="E26" s="270" t="n">
        <f aca="false">18674901000*0.001</f>
        <v>18674901</v>
      </c>
      <c r="F26" s="270" t="n">
        <f aca="false">18465517580*0.001</f>
        <v>18465517.58</v>
      </c>
      <c r="G26" s="270" t="n">
        <f aca="false">(8403147342.67*0.001)-(521308-359290)+(2393120052.59*0.001)</f>
        <v>10634249.39526</v>
      </c>
      <c r="H26" s="270" t="n">
        <f aca="false">+F26-G26</f>
        <v>7831268.18474</v>
      </c>
      <c r="I26" s="271"/>
      <c r="J26" s="271"/>
      <c r="K26" s="271"/>
      <c r="L26" s="271"/>
    </row>
    <row r="27" customFormat="false" ht="12.75" hidden="false" customHeight="false" outlineLevel="0" collapsed="false">
      <c r="A27" s="269"/>
      <c r="B27" s="268" t="s">
        <v>412</v>
      </c>
      <c r="C27" s="268"/>
      <c r="D27" s="262" t="n">
        <v>3.15</v>
      </c>
      <c r="E27" s="270" t="n">
        <f aca="false">493221000*0.001</f>
        <v>493221</v>
      </c>
      <c r="F27" s="270" t="n">
        <f aca="false">10564652963*0.001</f>
        <v>10564652.963</v>
      </c>
      <c r="G27" s="270" t="n">
        <f aca="false">(68760933.82*0.001)</f>
        <v>68760.93382</v>
      </c>
      <c r="H27" s="270" t="n">
        <f aca="false">+F27-G27</f>
        <v>10495892.02918</v>
      </c>
      <c r="I27" s="271"/>
      <c r="J27" s="271"/>
      <c r="K27" s="271"/>
      <c r="L27" s="271"/>
    </row>
    <row r="28" customFormat="false" ht="12.75" hidden="false" customHeight="false" outlineLevel="0" collapsed="false">
      <c r="A28" s="269"/>
      <c r="B28" s="268" t="s">
        <v>311</v>
      </c>
      <c r="C28" s="268"/>
      <c r="D28" s="262" t="n">
        <v>3.15</v>
      </c>
      <c r="E28" s="270" t="n">
        <v>0</v>
      </c>
      <c r="F28" s="270" t="n">
        <v>0</v>
      </c>
      <c r="G28" s="270" t="n">
        <v>0</v>
      </c>
      <c r="H28" s="270" t="n">
        <v>0</v>
      </c>
      <c r="I28" s="271"/>
      <c r="J28" s="271"/>
      <c r="K28" s="271"/>
      <c r="L28" s="271"/>
    </row>
    <row r="29" customFormat="false" ht="12.75" hidden="false" customHeight="false" outlineLevel="0" collapsed="false">
      <c r="A29" s="269"/>
      <c r="B29" s="268" t="s">
        <v>370</v>
      </c>
      <c r="C29" s="268"/>
      <c r="D29" s="262" t="n">
        <v>3.15</v>
      </c>
      <c r="E29" s="270" t="n">
        <v>0</v>
      </c>
      <c r="F29" s="270" t="n">
        <v>0</v>
      </c>
      <c r="G29" s="270"/>
      <c r="H29" s="270"/>
    </row>
    <row r="30" customFormat="false" ht="87.75" hidden="false" customHeight="true" outlineLevel="0" collapsed="false">
      <c r="A30" s="269"/>
      <c r="B30" s="268"/>
      <c r="C30" s="268" t="s">
        <v>413</v>
      </c>
      <c r="D30" s="262" t="n">
        <v>3.15</v>
      </c>
      <c r="E30" s="270" t="n">
        <v>0</v>
      </c>
      <c r="F30" s="270" t="n">
        <v>0</v>
      </c>
      <c r="G30" s="270" t="n">
        <v>0</v>
      </c>
      <c r="H30" s="270" t="n">
        <v>0</v>
      </c>
      <c r="I30" s="273" t="s">
        <v>414</v>
      </c>
      <c r="J30" s="271" t="s">
        <v>410</v>
      </c>
      <c r="K30" s="271" t="s">
        <v>411</v>
      </c>
      <c r="L30" s="278" t="s">
        <v>398</v>
      </c>
    </row>
    <row r="31" customFormat="false" ht="89.25" hidden="false" customHeight="false" outlineLevel="0" collapsed="false">
      <c r="A31" s="269"/>
      <c r="B31" s="268"/>
      <c r="C31" s="268" t="s">
        <v>415</v>
      </c>
      <c r="D31" s="262" t="n">
        <v>3.15</v>
      </c>
      <c r="E31" s="270" t="n">
        <f aca="false">26252440.03*0.001</f>
        <v>26252.44003</v>
      </c>
      <c r="F31" s="270" t="n">
        <f aca="false">26252440.03*0.001</f>
        <v>26252.44003</v>
      </c>
      <c r="G31" s="270" t="n">
        <f aca="false">26252440.03*0.001</f>
        <v>26252.44003</v>
      </c>
      <c r="H31" s="270" t="n">
        <f aca="false">+F31-G31</f>
        <v>0</v>
      </c>
      <c r="I31" s="279" t="s">
        <v>416</v>
      </c>
      <c r="J31" s="279" t="s">
        <v>416</v>
      </c>
      <c r="K31" s="279" t="s">
        <v>416</v>
      </c>
      <c r="L31" s="278" t="s">
        <v>398</v>
      </c>
    </row>
    <row r="32" customFormat="false" ht="127.5" hidden="false" customHeight="false" outlineLevel="0" collapsed="false">
      <c r="A32" s="269"/>
      <c r="B32" s="268"/>
      <c r="C32" s="268" t="s">
        <v>417</v>
      </c>
      <c r="D32" s="262" t="n">
        <v>3.15</v>
      </c>
      <c r="E32" s="270" t="n">
        <v>0</v>
      </c>
      <c r="F32" s="270" t="n">
        <v>0</v>
      </c>
      <c r="G32" s="270" t="n">
        <v>0</v>
      </c>
      <c r="H32" s="270" t="n">
        <v>0</v>
      </c>
      <c r="I32" s="280" t="s">
        <v>411</v>
      </c>
      <c r="J32" s="280" t="s">
        <v>411</v>
      </c>
      <c r="K32" s="280" t="s">
        <v>411</v>
      </c>
      <c r="L32" s="271" t="s">
        <v>398</v>
      </c>
    </row>
    <row r="33" customFormat="false" ht="15" hidden="false" customHeight="false" outlineLevel="0" collapsed="false">
      <c r="A33" s="269"/>
      <c r="B33" s="268"/>
      <c r="C33" s="268"/>
      <c r="D33" s="262"/>
      <c r="E33" s="274" t="n">
        <f aca="false">SUM(E25:E32)</f>
        <v>19744201.44003</v>
      </c>
      <c r="F33" s="274" t="n">
        <f aca="false">SUM(F25:F32)</f>
        <v>29634589.53903</v>
      </c>
      <c r="G33" s="274" t="n">
        <f aca="false">SUM(G25:G32)</f>
        <v>11250571.25333</v>
      </c>
      <c r="H33" s="274" t="n">
        <f aca="false">SUM(H25:H32)</f>
        <v>18384018.2857</v>
      </c>
    </row>
    <row r="34" customFormat="false" ht="12.75" hidden="false" customHeight="false" outlineLevel="0" collapsed="false">
      <c r="A34" s="269"/>
      <c r="B34" s="268"/>
      <c r="C34" s="268"/>
      <c r="D34" s="262"/>
      <c r="E34" s="281"/>
      <c r="F34" s="281"/>
      <c r="G34" s="281"/>
      <c r="H34" s="281"/>
    </row>
    <row r="35" customFormat="false" ht="15" hidden="false" customHeight="false" outlineLevel="0" collapsed="false">
      <c r="A35" s="267" t="s">
        <v>418</v>
      </c>
      <c r="B35" s="268"/>
      <c r="C35" s="268"/>
      <c r="D35" s="262"/>
      <c r="E35" s="282" t="n">
        <f aca="false">+E22-E33</f>
        <v>-1695443.60865</v>
      </c>
      <c r="F35" s="282" t="n">
        <f aca="false">+F22-F33</f>
        <v>-11585831.70765</v>
      </c>
      <c r="G35" s="282" t="n">
        <f aca="false">+G22-G33</f>
        <v>6798186.57805</v>
      </c>
      <c r="H35" s="282" t="n">
        <f aca="false">+H22-H33</f>
        <v>-18384018.2857</v>
      </c>
    </row>
    <row r="36" customFormat="false" ht="12.75" hidden="false" customHeight="false" outlineLevel="0" collapsed="false">
      <c r="A36" s="269"/>
      <c r="B36" s="268"/>
      <c r="C36" s="268"/>
      <c r="D36" s="262"/>
      <c r="E36" s="268"/>
      <c r="F36" s="268"/>
      <c r="G36" s="268"/>
      <c r="H36" s="268"/>
    </row>
    <row r="40" customFormat="false" ht="12.75" hidden="false" customHeight="false" outlineLevel="0" collapsed="false">
      <c r="A40" s="257" t="s">
        <v>419</v>
      </c>
      <c r="F40" s="258" t="s">
        <v>419</v>
      </c>
    </row>
    <row r="42" customFormat="false" ht="15" hidden="false" customHeight="true" outlineLevel="0" collapsed="false">
      <c r="B42" s="261" t="s">
        <v>420</v>
      </c>
      <c r="C42" s="261"/>
      <c r="F42" s="261" t="s">
        <v>173</v>
      </c>
      <c r="G42" s="261"/>
      <c r="H42" s="261"/>
    </row>
    <row r="43" customFormat="false" ht="12.75" hidden="false" customHeight="false" outlineLevel="0" collapsed="false">
      <c r="B43" s="262" t="s">
        <v>421</v>
      </c>
      <c r="C43" s="262"/>
      <c r="D43" s="262"/>
      <c r="F43" s="262" t="s">
        <v>174</v>
      </c>
      <c r="G43" s="262"/>
      <c r="H43" s="262"/>
    </row>
    <row r="44" customFormat="false" ht="12.75" hidden="false" customHeight="false" outlineLevel="0" collapsed="false">
      <c r="B44" s="269" t="s">
        <v>422</v>
      </c>
      <c r="C44" s="269"/>
      <c r="D44" s="262"/>
      <c r="F44" s="262" t="s">
        <v>423</v>
      </c>
      <c r="G44" s="262"/>
      <c r="H44" s="262"/>
    </row>
  </sheetData>
  <mergeCells count="34">
    <mergeCell ref="A2:H2"/>
    <mergeCell ref="A3:H3"/>
    <mergeCell ref="A4:H4"/>
    <mergeCell ref="A5:H5"/>
    <mergeCell ref="A6:H6"/>
    <mergeCell ref="A7:D8"/>
    <mergeCell ref="E7:F7"/>
    <mergeCell ref="G7:G8"/>
    <mergeCell ref="H7:H8"/>
    <mergeCell ref="I7:J7"/>
    <mergeCell ref="K7:K8"/>
    <mergeCell ref="L7:L8"/>
    <mergeCell ref="I12:I13"/>
    <mergeCell ref="J12:J13"/>
    <mergeCell ref="K12:K13"/>
    <mergeCell ref="L12:L13"/>
    <mergeCell ref="I14:I17"/>
    <mergeCell ref="J14:J17"/>
    <mergeCell ref="K14:K17"/>
    <mergeCell ref="L14:L17"/>
    <mergeCell ref="J19:J21"/>
    <mergeCell ref="K19:K21"/>
    <mergeCell ref="L19:L21"/>
    <mergeCell ref="I20:I21"/>
    <mergeCell ref="I25:I28"/>
    <mergeCell ref="J25:J28"/>
    <mergeCell ref="K25:K28"/>
    <mergeCell ref="L25:L28"/>
    <mergeCell ref="B42:C42"/>
    <mergeCell ref="F42:H42"/>
    <mergeCell ref="B43:C43"/>
    <mergeCell ref="F43:H43"/>
    <mergeCell ref="B44:C44"/>
    <mergeCell ref="F44:H44"/>
  </mergeCells>
  <printOptions headings="false" gridLines="true" gridLinesSet="true" horizontalCentered="true" verticalCentered="false"/>
  <pageMargins left="0" right="0" top="0.5" bottom="0.5" header="0.511811023622047" footer="0.511811023622047"/>
  <pageSetup paperSize="9" scale="7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85"/>
    <col collapsed="false" customWidth="true" hidden="true" outlineLevel="0" max="2" min="2" style="1" width="10.71"/>
    <col collapsed="false" customWidth="true" hidden="false" outlineLevel="0" max="3" min="3" style="1" width="13.41"/>
    <col collapsed="false" customWidth="true" hidden="true" outlineLevel="0" max="4" min="4" style="1" width="2.28"/>
    <col collapsed="false" customWidth="true" hidden="false" outlineLevel="0" max="5" min="5" style="1" width="15.28"/>
    <col collapsed="false" customWidth="true" hidden="true" outlineLevel="0" max="6" min="6" style="1" width="3.7"/>
    <col collapsed="false" customWidth="true" hidden="false" outlineLevel="0" max="7" min="7" style="1" width="14.85"/>
    <col collapsed="false" customWidth="true" hidden="false" outlineLevel="0" max="8" min="8" style="1" width="9.56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3"/>
      <c r="B1" s="3"/>
      <c r="C1" s="3"/>
      <c r="D1" s="3"/>
      <c r="E1" s="3"/>
      <c r="F1" s="3"/>
      <c r="G1" s="4"/>
    </row>
    <row r="2" customFormat="false" ht="17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8" customFormat="tru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s="11" customFormat="true" ht="18" hidden="false" customHeight="false" outlineLevel="0" collapsed="false">
      <c r="A5" s="10" t="s">
        <v>176</v>
      </c>
      <c r="B5" s="10"/>
      <c r="C5" s="10"/>
      <c r="D5" s="10"/>
      <c r="E5" s="10"/>
      <c r="F5" s="10"/>
      <c r="G5" s="10"/>
    </row>
    <row r="6" customFormat="false" ht="4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2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</row>
    <row r="8" customFormat="false" ht="1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11.2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1.25" hidden="false" customHeight="false" outlineLevel="0" collapsed="false">
      <c r="A10" s="15"/>
      <c r="B10" s="15"/>
      <c r="C10" s="15"/>
      <c r="D10" s="15"/>
      <c r="E10" s="15"/>
      <c r="F10" s="15"/>
      <c r="G10" s="16"/>
    </row>
    <row r="11" customFormat="false" ht="22.5" hidden="false" customHeight="false" outlineLevel="0" collapsed="false">
      <c r="A11" s="17" t="s">
        <v>6</v>
      </c>
      <c r="B11" s="18" t="s">
        <v>7</v>
      </c>
      <c r="C11" s="18" t="s">
        <v>8</v>
      </c>
      <c r="D11" s="17"/>
      <c r="E11" s="17" t="s">
        <v>9</v>
      </c>
      <c r="F11" s="17"/>
      <c r="G11" s="19" t="s">
        <v>10</v>
      </c>
    </row>
    <row r="12" customFormat="false" ht="12.75" hidden="true" customHeight="true" outlineLevel="0" collapsed="false">
      <c r="A12" s="45" t="s">
        <v>11</v>
      </c>
      <c r="B12" s="21"/>
      <c r="C12" s="22" t="n">
        <v>10101010</v>
      </c>
      <c r="D12" s="23"/>
      <c r="E12" s="46" t="n">
        <f aca="false">+'pre-TB'!E12</f>
        <v>0</v>
      </c>
      <c r="F12" s="23"/>
      <c r="G12" s="25"/>
    </row>
    <row r="13" customFormat="false" ht="12.75" hidden="false" customHeight="true" outlineLevel="0" collapsed="false">
      <c r="A13" s="47" t="s">
        <v>12</v>
      </c>
      <c r="B13" s="48" t="n">
        <v>102</v>
      </c>
      <c r="C13" s="49" t="n">
        <v>10101020</v>
      </c>
      <c r="D13" s="50" t="s">
        <v>171</v>
      </c>
      <c r="E13" s="51" t="n">
        <f aca="false">+'pre-TB'!E13</f>
        <v>745000</v>
      </c>
      <c r="F13" s="3"/>
      <c r="G13" s="51"/>
    </row>
    <row r="14" customFormat="false" ht="12.75" hidden="false" customHeight="true" outlineLevel="0" collapsed="false">
      <c r="A14" s="47" t="s">
        <v>13</v>
      </c>
      <c r="B14" s="48" t="n">
        <v>103</v>
      </c>
      <c r="C14" s="49" t="n">
        <v>10102020</v>
      </c>
      <c r="D14" s="50" t="s">
        <v>171</v>
      </c>
      <c r="E14" s="51" t="n">
        <f aca="false">+'pre-TB'!E14</f>
        <v>60096790.82</v>
      </c>
      <c r="F14" s="3"/>
      <c r="G14" s="51"/>
    </row>
    <row r="15" customFormat="false" ht="12.75" hidden="false" customHeight="true" outlineLevel="0" collapsed="false">
      <c r="A15" s="47" t="s">
        <v>14</v>
      </c>
      <c r="B15" s="48"/>
      <c r="C15" s="49" t="n">
        <v>10104010</v>
      </c>
      <c r="D15" s="50"/>
      <c r="E15" s="51" t="n">
        <v>0</v>
      </c>
      <c r="F15" s="3"/>
      <c r="G15" s="51"/>
    </row>
    <row r="16" customFormat="false" ht="12.75" hidden="false" customHeight="true" outlineLevel="0" collapsed="false">
      <c r="A16" s="47" t="s">
        <v>15</v>
      </c>
      <c r="B16" s="48" t="n">
        <v>105</v>
      </c>
      <c r="C16" s="49" t="n">
        <v>10104030</v>
      </c>
      <c r="D16" s="50" t="s">
        <v>171</v>
      </c>
      <c r="E16" s="51" t="n">
        <f aca="false">+'pre-TB'!E16</f>
        <v>149831637.66</v>
      </c>
      <c r="F16" s="3"/>
      <c r="G16" s="51"/>
    </row>
    <row r="17" customFormat="false" ht="12.75" hidden="false" customHeight="true" outlineLevel="0" collapsed="false">
      <c r="A17" s="47" t="s">
        <v>16</v>
      </c>
      <c r="B17" s="48" t="n">
        <v>106</v>
      </c>
      <c r="C17" s="49" t="n">
        <v>10104040</v>
      </c>
      <c r="D17" s="50" t="s">
        <v>171</v>
      </c>
      <c r="E17" s="51" t="n">
        <f aca="false">+'pre-TB'!E17</f>
        <v>15702209.65</v>
      </c>
      <c r="F17" s="3"/>
      <c r="G17" s="51"/>
    </row>
    <row r="18" customFormat="false" ht="12.75" hidden="false" customHeight="true" outlineLevel="0" collapsed="false">
      <c r="A18" s="47" t="s">
        <v>17</v>
      </c>
      <c r="B18" s="48"/>
      <c r="C18" s="49" t="n">
        <v>10104050</v>
      </c>
      <c r="D18" s="50"/>
      <c r="E18" s="51" t="n">
        <f aca="false">+'pre-TB'!E18</f>
        <v>17624.53</v>
      </c>
      <c r="F18" s="3"/>
      <c r="G18" s="51"/>
    </row>
    <row r="19" customFormat="false" ht="12.75" hidden="false" customHeight="true" outlineLevel="0" collapsed="false">
      <c r="A19" s="47" t="s">
        <v>18</v>
      </c>
      <c r="B19" s="48"/>
      <c r="C19" s="49" t="n">
        <v>10104060</v>
      </c>
      <c r="D19" s="50"/>
      <c r="E19" s="51" t="n">
        <f aca="false">+'pre-TB'!E19</f>
        <v>1343382.77</v>
      </c>
      <c r="F19" s="3"/>
      <c r="G19" s="51"/>
    </row>
    <row r="20" customFormat="false" ht="12.75" hidden="false" customHeight="true" outlineLevel="0" collapsed="false">
      <c r="A20" s="47" t="s">
        <v>19</v>
      </c>
      <c r="B20" s="48" t="n">
        <v>107</v>
      </c>
      <c r="C20" s="49" t="n">
        <v>10303010</v>
      </c>
      <c r="D20" s="50" t="s">
        <v>171</v>
      </c>
      <c r="E20" s="51" t="n">
        <f aca="false">+'pre-TB'!E20</f>
        <v>979320574.62</v>
      </c>
      <c r="F20" s="3"/>
      <c r="G20" s="51"/>
    </row>
    <row r="21" customFormat="false" ht="12.75" hidden="false" customHeight="true" outlineLevel="0" collapsed="false">
      <c r="A21" s="47" t="s">
        <v>20</v>
      </c>
      <c r="B21" s="48" t="n">
        <v>108</v>
      </c>
      <c r="C21" s="49" t="n">
        <v>10303020</v>
      </c>
      <c r="D21" s="50" t="s">
        <v>171</v>
      </c>
      <c r="E21" s="51" t="n">
        <f aca="false">+'pre-TB'!E21</f>
        <v>1041604285.13</v>
      </c>
      <c r="F21" s="3"/>
      <c r="G21" s="51"/>
    </row>
    <row r="22" customFormat="false" ht="12.75" hidden="false" customHeight="true" outlineLevel="0" collapsed="false">
      <c r="A22" s="47" t="s">
        <v>21</v>
      </c>
      <c r="B22" s="48" t="n">
        <v>109</v>
      </c>
      <c r="C22" s="49" t="n">
        <v>10303030</v>
      </c>
      <c r="D22" s="50" t="s">
        <v>171</v>
      </c>
      <c r="E22" s="51" t="n">
        <f aca="false">+'pre-TB'!E22</f>
        <v>68056937.16</v>
      </c>
      <c r="F22" s="3"/>
      <c r="G22" s="51"/>
    </row>
    <row r="23" customFormat="false" ht="12.75" hidden="false" customHeight="true" outlineLevel="0" collapsed="false">
      <c r="A23" s="47" t="s">
        <v>22</v>
      </c>
      <c r="B23" s="48" t="n">
        <v>110</v>
      </c>
      <c r="C23" s="49" t="n">
        <v>10304030</v>
      </c>
      <c r="D23" s="50" t="s">
        <v>171</v>
      </c>
      <c r="E23" s="51" t="n">
        <f aca="false">+'pre-TB'!E23</f>
        <v>32206482.18</v>
      </c>
      <c r="F23" s="3"/>
      <c r="G23" s="51"/>
    </row>
    <row r="24" customFormat="false" ht="12.75" hidden="false" customHeight="true" outlineLevel="0" collapsed="false">
      <c r="A24" s="47" t="s">
        <v>23</v>
      </c>
      <c r="B24" s="48" t="n">
        <v>111</v>
      </c>
      <c r="C24" s="49" t="n">
        <v>10304040</v>
      </c>
      <c r="D24" s="50" t="s">
        <v>171</v>
      </c>
      <c r="E24" s="51" t="n">
        <f aca="false">+'pre-TB'!E24</f>
        <v>9640663.78</v>
      </c>
      <c r="F24" s="3"/>
      <c r="G24" s="51"/>
    </row>
    <row r="25" customFormat="false" ht="12.75" hidden="false" customHeight="true" outlineLevel="0" collapsed="false">
      <c r="A25" s="47" t="s">
        <v>24</v>
      </c>
      <c r="B25" s="48" t="n">
        <v>112</v>
      </c>
      <c r="C25" s="49" t="n">
        <v>10305010</v>
      </c>
      <c r="D25" s="50" t="s">
        <v>171</v>
      </c>
      <c r="E25" s="51" t="n">
        <f aca="false">+'pre-TB'!E25</f>
        <v>132089381.69</v>
      </c>
      <c r="F25" s="3"/>
      <c r="G25" s="51"/>
    </row>
    <row r="26" customFormat="false" ht="12.75" hidden="false" customHeight="true" outlineLevel="0" collapsed="false">
      <c r="A26" s="47" t="s">
        <v>25</v>
      </c>
      <c r="B26" s="48" t="n">
        <v>113</v>
      </c>
      <c r="C26" s="49" t="n">
        <v>10305020</v>
      </c>
      <c r="D26" s="50" t="s">
        <v>171</v>
      </c>
      <c r="E26" s="51" t="n">
        <f aca="false">+'pre-TB'!E26</f>
        <v>3377812.3</v>
      </c>
      <c r="F26" s="3"/>
      <c r="G26" s="51"/>
    </row>
    <row r="27" customFormat="false" ht="12.75" hidden="false" customHeight="true" outlineLevel="0" collapsed="false">
      <c r="A27" s="47" t="s">
        <v>26</v>
      </c>
      <c r="B27" s="48" t="n">
        <v>114</v>
      </c>
      <c r="C27" s="49" t="n">
        <v>10305030</v>
      </c>
      <c r="D27" s="50" t="s">
        <v>171</v>
      </c>
      <c r="E27" s="51" t="n">
        <f aca="false">+'pre-TB'!E27</f>
        <v>110403577.45</v>
      </c>
      <c r="F27" s="3"/>
      <c r="G27" s="51"/>
    </row>
    <row r="28" s="29" customFormat="true" ht="12.75" hidden="false" customHeight="true" outlineLevel="0" collapsed="false">
      <c r="A28" s="47" t="s">
        <v>27</v>
      </c>
      <c r="B28" s="48" t="n">
        <v>115</v>
      </c>
      <c r="C28" s="49" t="n">
        <v>10305990</v>
      </c>
      <c r="D28" s="50" t="s">
        <v>171</v>
      </c>
      <c r="E28" s="51" t="n">
        <f aca="false">+'pre-TB'!E28</f>
        <v>6595555.18</v>
      </c>
      <c r="F28" s="3"/>
      <c r="G28" s="51"/>
    </row>
    <row r="29" customFormat="false" ht="12.75" hidden="false" customHeight="true" outlineLevel="0" collapsed="false">
      <c r="A29" s="47" t="s">
        <v>28</v>
      </c>
      <c r="B29" s="48" t="n">
        <v>116</v>
      </c>
      <c r="C29" s="49" t="n">
        <v>10402030</v>
      </c>
      <c r="D29" s="50" t="s">
        <v>171</v>
      </c>
      <c r="E29" s="51" t="n">
        <f aca="false">+'pre-TB'!E29</f>
        <v>10406212496.5</v>
      </c>
      <c r="F29" s="3"/>
      <c r="G29" s="51"/>
    </row>
    <row r="30" customFormat="false" ht="12.75" hidden="false" customHeight="true" outlineLevel="0" collapsed="false">
      <c r="A30" s="47" t="s">
        <v>29</v>
      </c>
      <c r="B30" s="48" t="n">
        <v>117</v>
      </c>
      <c r="C30" s="49" t="n">
        <v>10402040</v>
      </c>
      <c r="D30" s="50" t="s">
        <v>171</v>
      </c>
      <c r="E30" s="51" t="n">
        <f aca="false">+'pre-TB'!E30</f>
        <v>1384718169.24</v>
      </c>
      <c r="F30" s="3"/>
      <c r="G30" s="51"/>
    </row>
    <row r="31" customFormat="false" ht="12.75" hidden="false" customHeight="true" outlineLevel="0" collapsed="false">
      <c r="A31" s="47" t="s">
        <v>30</v>
      </c>
      <c r="B31" s="48" t="n">
        <v>118</v>
      </c>
      <c r="C31" s="49" t="n">
        <v>10402090</v>
      </c>
      <c r="D31" s="50" t="s">
        <v>171</v>
      </c>
      <c r="E31" s="51" t="n">
        <f aca="false">+'pre-TB'!E31</f>
        <v>262279901.68</v>
      </c>
      <c r="F31" s="3"/>
      <c r="G31" s="51"/>
    </row>
    <row r="32" customFormat="false" ht="12.75" hidden="false" customHeight="true" outlineLevel="0" collapsed="false">
      <c r="A32" s="47" t="s">
        <v>31</v>
      </c>
      <c r="B32" s="48" t="n">
        <v>119</v>
      </c>
      <c r="C32" s="49" t="n">
        <v>10402990</v>
      </c>
      <c r="D32" s="50" t="s">
        <v>171</v>
      </c>
      <c r="E32" s="51" t="n">
        <f aca="false">+'pre-TB'!E32</f>
        <v>806910586.28</v>
      </c>
      <c r="F32" s="3"/>
      <c r="G32" s="51"/>
    </row>
    <row r="33" customFormat="false" ht="12.75" hidden="false" customHeight="true" outlineLevel="0" collapsed="false">
      <c r="A33" s="47" t="s">
        <v>32</v>
      </c>
      <c r="B33" s="48" t="n">
        <v>120</v>
      </c>
      <c r="C33" s="49" t="n">
        <v>10404010</v>
      </c>
      <c r="D33" s="50" t="s">
        <v>171</v>
      </c>
      <c r="E33" s="51" t="n">
        <f aca="false">+'pre-TB'!E33</f>
        <v>40150599.95</v>
      </c>
      <c r="F33" s="3"/>
      <c r="G33" s="51"/>
    </row>
    <row r="34" customFormat="false" ht="12.75" hidden="false" customHeight="true" outlineLevel="0" collapsed="false">
      <c r="A34" s="47" t="s">
        <v>33</v>
      </c>
      <c r="B34" s="48" t="n">
        <v>121</v>
      </c>
      <c r="C34" s="49" t="n">
        <v>10404020</v>
      </c>
      <c r="D34" s="50" t="s">
        <v>171</v>
      </c>
      <c r="E34" s="51" t="n">
        <f aca="false">+'pre-TB'!E34</f>
        <v>3280203.15</v>
      </c>
      <c r="F34" s="3"/>
      <c r="G34" s="51"/>
    </row>
    <row r="35" customFormat="false" ht="12.75" hidden="false" customHeight="true" outlineLevel="0" collapsed="false">
      <c r="A35" s="47" t="s">
        <v>34</v>
      </c>
      <c r="B35" s="48" t="n">
        <v>121</v>
      </c>
      <c r="C35" s="49" t="n">
        <v>10404130</v>
      </c>
      <c r="D35" s="50" t="s">
        <v>171</v>
      </c>
      <c r="E35" s="51" t="n">
        <f aca="false">+'pre-TB'!E35</f>
        <v>8416959.2</v>
      </c>
      <c r="F35" s="3"/>
      <c r="G35" s="51"/>
    </row>
    <row r="36" customFormat="false" ht="12.75" hidden="false" customHeight="true" outlineLevel="0" collapsed="false">
      <c r="A36" s="47" t="s">
        <v>35</v>
      </c>
      <c r="B36" s="48" t="n">
        <v>122</v>
      </c>
      <c r="C36" s="49" t="n">
        <v>10404990</v>
      </c>
      <c r="D36" s="50" t="s">
        <v>171</v>
      </c>
      <c r="E36" s="51" t="n">
        <f aca="false">+'pre-TB'!E36</f>
        <v>45483477.18</v>
      </c>
      <c r="F36" s="3"/>
      <c r="G36" s="51"/>
    </row>
    <row r="37" s="29" customFormat="true" ht="12.75" hidden="false" customHeight="true" outlineLevel="0" collapsed="false">
      <c r="A37" s="47" t="s">
        <v>36</v>
      </c>
      <c r="B37" s="48" t="n">
        <v>123</v>
      </c>
      <c r="C37" s="49" t="n">
        <v>10604010</v>
      </c>
      <c r="D37" s="50" t="s">
        <v>171</v>
      </c>
      <c r="E37" s="51" t="n">
        <f aca="false">+'pre-TB'!E37</f>
        <v>201658647.28</v>
      </c>
      <c r="F37" s="3"/>
      <c r="G37" s="51"/>
    </row>
    <row r="38" customFormat="false" ht="12.75" hidden="false" customHeight="true" outlineLevel="0" collapsed="false">
      <c r="A38" s="47" t="s">
        <v>37</v>
      </c>
      <c r="B38" s="48" t="n">
        <v>124</v>
      </c>
      <c r="C38" s="49" t="n">
        <v>10604011</v>
      </c>
      <c r="D38" s="50" t="s">
        <v>171</v>
      </c>
      <c r="E38" s="51"/>
      <c r="F38" s="3"/>
      <c r="G38" s="51" t="n">
        <f aca="false">+'pre-TB'!G38</f>
        <v>94193669.71</v>
      </c>
    </row>
    <row r="39" customFormat="false" ht="12.75" hidden="false" customHeight="true" outlineLevel="0" collapsed="false">
      <c r="A39" s="47" t="s">
        <v>38</v>
      </c>
      <c r="B39" s="48" t="n">
        <v>125</v>
      </c>
      <c r="C39" s="49" t="n">
        <v>10604990</v>
      </c>
      <c r="D39" s="50" t="s">
        <v>171</v>
      </c>
      <c r="E39" s="51" t="n">
        <f aca="false">+'pre-TB'!E39</f>
        <v>13602632.07</v>
      </c>
      <c r="F39" s="3"/>
      <c r="G39" s="51"/>
    </row>
    <row r="40" customFormat="false" ht="12.75" hidden="false" customHeight="true" outlineLevel="0" collapsed="false">
      <c r="A40" s="47" t="s">
        <v>39</v>
      </c>
      <c r="B40" s="48" t="n">
        <v>126</v>
      </c>
      <c r="C40" s="49" t="n">
        <v>10604991</v>
      </c>
      <c r="D40" s="50" t="s">
        <v>171</v>
      </c>
      <c r="E40" s="51"/>
      <c r="F40" s="3"/>
      <c r="G40" s="51" t="n">
        <f aca="false">+'pre-TB'!G40</f>
        <v>9931939.24</v>
      </c>
    </row>
    <row r="41" customFormat="false" ht="12.75" hidden="false" customHeight="true" outlineLevel="0" collapsed="false">
      <c r="A41" s="47" t="s">
        <v>40</v>
      </c>
      <c r="B41" s="48" t="n">
        <v>127</v>
      </c>
      <c r="C41" s="49" t="n">
        <v>10605020</v>
      </c>
      <c r="D41" s="50" t="s">
        <v>171</v>
      </c>
      <c r="E41" s="51" t="n">
        <f aca="false">+'pre-TB'!E41</f>
        <v>48772387.93</v>
      </c>
      <c r="F41" s="3"/>
      <c r="G41" s="51"/>
    </row>
    <row r="42" customFormat="false" ht="12.75" hidden="false" customHeight="true" outlineLevel="0" collapsed="false">
      <c r="A42" s="47" t="s">
        <v>41</v>
      </c>
      <c r="B42" s="48" t="n">
        <v>128</v>
      </c>
      <c r="C42" s="49" t="n">
        <v>10605021</v>
      </c>
      <c r="D42" s="50" t="s">
        <v>171</v>
      </c>
      <c r="E42" s="51"/>
      <c r="F42" s="3"/>
      <c r="G42" s="51" t="n">
        <f aca="false">+'pre-TB'!G42</f>
        <v>44399915.9</v>
      </c>
    </row>
    <row r="43" customFormat="false" ht="12.75" hidden="false" customHeight="true" outlineLevel="0" collapsed="false">
      <c r="A43" s="47" t="s">
        <v>42</v>
      </c>
      <c r="B43" s="48" t="n">
        <v>129</v>
      </c>
      <c r="C43" s="49" t="n">
        <v>10605030</v>
      </c>
      <c r="D43" s="50" t="s">
        <v>171</v>
      </c>
      <c r="E43" s="51" t="n">
        <f aca="false">+'pre-TB'!E43</f>
        <v>352057721.83</v>
      </c>
      <c r="F43" s="3"/>
      <c r="G43" s="51"/>
    </row>
    <row r="44" customFormat="false" ht="12.75" hidden="false" customHeight="true" outlineLevel="0" collapsed="false">
      <c r="A44" s="47" t="s">
        <v>43</v>
      </c>
      <c r="B44" s="48" t="n">
        <v>130</v>
      </c>
      <c r="C44" s="49" t="n">
        <v>10605031</v>
      </c>
      <c r="D44" s="50" t="s">
        <v>171</v>
      </c>
      <c r="E44" s="51"/>
      <c r="F44" s="3"/>
      <c r="G44" s="51" t="n">
        <f aca="false">+'pre-TB'!G44</f>
        <v>290412081.77</v>
      </c>
    </row>
    <row r="45" customFormat="false" ht="12.75" hidden="false" customHeight="true" outlineLevel="0" collapsed="false">
      <c r="A45" s="47" t="s">
        <v>44</v>
      </c>
      <c r="B45" s="48" t="n">
        <v>131</v>
      </c>
      <c r="C45" s="49" t="n">
        <v>10605070</v>
      </c>
      <c r="D45" s="50" t="s">
        <v>171</v>
      </c>
      <c r="E45" s="51" t="n">
        <f aca="false">+'pre-TB'!E45</f>
        <v>71715876.36</v>
      </c>
      <c r="F45" s="3"/>
      <c r="G45" s="51"/>
    </row>
    <row r="46" s="29" customFormat="true" ht="12.75" hidden="false" customHeight="true" outlineLevel="0" collapsed="false">
      <c r="A46" s="47" t="s">
        <v>45</v>
      </c>
      <c r="B46" s="48" t="n">
        <v>132</v>
      </c>
      <c r="C46" s="49" t="n">
        <v>10605071</v>
      </c>
      <c r="D46" s="50" t="s">
        <v>171</v>
      </c>
      <c r="E46" s="51"/>
      <c r="F46" s="3"/>
      <c r="G46" s="51" t="n">
        <f aca="false">+'pre-TB'!G46</f>
        <v>45818040.09</v>
      </c>
    </row>
    <row r="47" s="29" customFormat="true" ht="12.75" hidden="false" customHeight="true" outlineLevel="0" collapsed="false">
      <c r="A47" s="47" t="s">
        <v>46</v>
      </c>
      <c r="B47" s="48" t="n">
        <v>133</v>
      </c>
      <c r="C47" s="49" t="n">
        <v>10605110</v>
      </c>
      <c r="D47" s="50" t="s">
        <v>171</v>
      </c>
      <c r="E47" s="51" t="n">
        <f aca="false">+'pre-TB'!E47</f>
        <v>114640068.88</v>
      </c>
      <c r="F47" s="3"/>
      <c r="G47" s="51"/>
    </row>
    <row r="48" customFormat="false" ht="12.75" hidden="false" customHeight="true" outlineLevel="0" collapsed="false">
      <c r="A48" s="47" t="s">
        <v>47</v>
      </c>
      <c r="B48" s="48" t="n">
        <v>134</v>
      </c>
      <c r="C48" s="49" t="n">
        <v>10605111</v>
      </c>
      <c r="D48" s="50" t="s">
        <v>171</v>
      </c>
      <c r="E48" s="51"/>
      <c r="F48" s="3"/>
      <c r="G48" s="51" t="n">
        <f aca="false">+'pre-TB'!G48</f>
        <v>67195704.21</v>
      </c>
    </row>
    <row r="49" customFormat="false" ht="12.75" hidden="false" customHeight="true" outlineLevel="0" collapsed="false">
      <c r="A49" s="47" t="s">
        <v>48</v>
      </c>
      <c r="B49" s="48" t="n">
        <v>135</v>
      </c>
      <c r="C49" s="49" t="n">
        <v>10605130</v>
      </c>
      <c r="D49" s="50" t="s">
        <v>171</v>
      </c>
      <c r="E49" s="51" t="n">
        <f aca="false">+'pre-TB'!E49</f>
        <v>25000</v>
      </c>
      <c r="F49" s="3"/>
      <c r="G49" s="51"/>
    </row>
    <row r="50" customFormat="false" ht="12.75" hidden="false" customHeight="true" outlineLevel="0" collapsed="false">
      <c r="A50" s="47" t="s">
        <v>49</v>
      </c>
      <c r="B50" s="48" t="n">
        <v>136</v>
      </c>
      <c r="C50" s="49" t="n">
        <v>10605131</v>
      </c>
      <c r="D50" s="50" t="s">
        <v>171</v>
      </c>
      <c r="E50" s="51"/>
      <c r="F50" s="3"/>
      <c r="G50" s="51" t="n">
        <f aca="false">+'pre-TB'!G50</f>
        <v>23750</v>
      </c>
    </row>
    <row r="51" customFormat="false" ht="12.75" hidden="false" customHeight="true" outlineLevel="0" collapsed="false">
      <c r="A51" s="47" t="s">
        <v>50</v>
      </c>
      <c r="B51" s="48" t="n">
        <v>137</v>
      </c>
      <c r="C51" s="49" t="n">
        <v>10605990</v>
      </c>
      <c r="D51" s="50" t="s">
        <v>171</v>
      </c>
      <c r="E51" s="51" t="n">
        <f aca="false">+'pre-TB'!E51</f>
        <v>80409429.45</v>
      </c>
      <c r="F51" s="3"/>
      <c r="G51" s="51"/>
    </row>
    <row r="52" customFormat="false" ht="12.75" hidden="false" customHeight="true" outlineLevel="0" collapsed="false">
      <c r="A52" s="47" t="s">
        <v>51</v>
      </c>
      <c r="B52" s="48" t="n">
        <v>138</v>
      </c>
      <c r="C52" s="49" t="n">
        <v>10605991</v>
      </c>
      <c r="D52" s="50" t="s">
        <v>171</v>
      </c>
      <c r="E52" s="51"/>
      <c r="F52" s="3"/>
      <c r="G52" s="51" t="n">
        <f aca="false">+'pre-TB'!G52</f>
        <v>44266008.09</v>
      </c>
    </row>
    <row r="53" customFormat="false" ht="12.75" hidden="false" customHeight="true" outlineLevel="0" collapsed="false">
      <c r="A53" s="47" t="s">
        <v>52</v>
      </c>
      <c r="B53" s="48" t="n">
        <v>139</v>
      </c>
      <c r="C53" s="49" t="n">
        <v>10606010</v>
      </c>
      <c r="D53" s="50" t="s">
        <v>171</v>
      </c>
      <c r="E53" s="51" t="n">
        <f aca="false">+'pre-TB'!E53</f>
        <v>59719574.42</v>
      </c>
      <c r="F53" s="3"/>
      <c r="G53" s="51"/>
    </row>
    <row r="54" customFormat="false" ht="12.75" hidden="false" customHeight="true" outlineLevel="0" collapsed="false">
      <c r="A54" s="47" t="s">
        <v>53</v>
      </c>
      <c r="B54" s="48" t="n">
        <v>140</v>
      </c>
      <c r="C54" s="49" t="n">
        <v>10606011</v>
      </c>
      <c r="D54" s="50" t="s">
        <v>171</v>
      </c>
      <c r="E54" s="51"/>
      <c r="F54" s="3"/>
      <c r="G54" s="51" t="n">
        <f aca="false">+'pre-TB'!G54</f>
        <v>44198020.81</v>
      </c>
    </row>
    <row r="55" s="29" customFormat="true" ht="12.75" hidden="false" customHeight="true" outlineLevel="0" collapsed="false">
      <c r="A55" s="47" t="s">
        <v>54</v>
      </c>
      <c r="B55" s="48" t="n">
        <v>141</v>
      </c>
      <c r="C55" s="49" t="n">
        <v>10607010</v>
      </c>
      <c r="D55" s="50" t="s">
        <v>171</v>
      </c>
      <c r="E55" s="51" t="n">
        <f aca="false">+'pre-TB'!E55</f>
        <v>28693784.44</v>
      </c>
      <c r="F55" s="3"/>
      <c r="G55" s="51"/>
    </row>
    <row r="56" customFormat="false" ht="12.75" hidden="false" customHeight="true" outlineLevel="0" collapsed="false">
      <c r="A56" s="47" t="s">
        <v>55</v>
      </c>
      <c r="B56" s="48" t="n">
        <v>142</v>
      </c>
      <c r="C56" s="49" t="n">
        <v>10607011</v>
      </c>
      <c r="D56" s="50" t="s">
        <v>171</v>
      </c>
      <c r="E56" s="51"/>
      <c r="F56" s="3"/>
      <c r="G56" s="51" t="n">
        <f aca="false">+'pre-TB'!G56</f>
        <v>15752061.4</v>
      </c>
    </row>
    <row r="57" customFormat="false" ht="12.75" hidden="false" customHeight="true" outlineLevel="0" collapsed="false">
      <c r="A57" s="47" t="s">
        <v>56</v>
      </c>
      <c r="B57" s="48" t="n">
        <v>143</v>
      </c>
      <c r="C57" s="49" t="n">
        <v>10607020</v>
      </c>
      <c r="D57" s="50" t="s">
        <v>171</v>
      </c>
      <c r="E57" s="51" t="n">
        <f aca="false">+'pre-TB'!E57</f>
        <v>446382.27</v>
      </c>
      <c r="F57" s="3"/>
      <c r="G57" s="51"/>
    </row>
    <row r="58" customFormat="false" ht="12.75" hidden="false" customHeight="true" outlineLevel="0" collapsed="false">
      <c r="A58" s="47" t="s">
        <v>57</v>
      </c>
      <c r="B58" s="48" t="n">
        <v>144</v>
      </c>
      <c r="C58" s="49" t="n">
        <v>10607021</v>
      </c>
      <c r="D58" s="50" t="s">
        <v>171</v>
      </c>
      <c r="E58" s="51"/>
      <c r="F58" s="3"/>
      <c r="G58" s="51" t="n">
        <f aca="false">+'pre-TB'!G58</f>
        <v>159764.28</v>
      </c>
    </row>
    <row r="59" customFormat="false" ht="12.75" hidden="false" customHeight="true" outlineLevel="0" collapsed="false">
      <c r="A59" s="47" t="s">
        <v>58</v>
      </c>
      <c r="B59" s="48" t="n">
        <v>145</v>
      </c>
      <c r="C59" s="49" t="n">
        <v>10610030</v>
      </c>
      <c r="D59" s="50" t="s">
        <v>171</v>
      </c>
      <c r="E59" s="51" t="n">
        <f aca="false">+'pre-TB'!E59</f>
        <v>741279561.05</v>
      </c>
      <c r="F59" s="3"/>
      <c r="G59" s="51"/>
    </row>
    <row r="60" customFormat="false" ht="12.75" hidden="false" customHeight="true" outlineLevel="0" collapsed="false">
      <c r="A60" s="47" t="s">
        <v>59</v>
      </c>
      <c r="B60" s="48" t="n">
        <v>146</v>
      </c>
      <c r="C60" s="49" t="n">
        <v>19901040</v>
      </c>
      <c r="D60" s="50" t="s">
        <v>171</v>
      </c>
      <c r="E60" s="51" t="n">
        <f aca="false">+'pre-TB'!E60</f>
        <v>4881854.65</v>
      </c>
      <c r="F60" s="3"/>
      <c r="G60" s="51"/>
    </row>
    <row r="61" customFormat="false" ht="12.75" hidden="false" customHeight="true" outlineLevel="0" collapsed="false">
      <c r="A61" s="47" t="s">
        <v>60</v>
      </c>
      <c r="B61" s="48" t="n">
        <v>147</v>
      </c>
      <c r="C61" s="49" t="n">
        <v>19902010</v>
      </c>
      <c r="D61" s="50" t="s">
        <v>171</v>
      </c>
      <c r="E61" s="51" t="n">
        <f aca="false">+'pre-TB'!E61</f>
        <v>1875765690.15</v>
      </c>
      <c r="F61" s="3"/>
      <c r="G61" s="51"/>
    </row>
    <row r="62" customFormat="false" ht="12.75" hidden="false" customHeight="true" outlineLevel="0" collapsed="false">
      <c r="A62" s="20" t="s">
        <v>61</v>
      </c>
      <c r="B62" s="48"/>
      <c r="C62" s="49" t="n">
        <v>19902020</v>
      </c>
      <c r="D62" s="50"/>
      <c r="E62" s="51" t="n">
        <f aca="false">+'pre-TB'!E62</f>
        <v>0</v>
      </c>
      <c r="F62" s="3"/>
      <c r="G62" s="51"/>
    </row>
    <row r="63" customFormat="false" ht="12.75" hidden="false" customHeight="true" outlineLevel="0" collapsed="false">
      <c r="A63" s="47" t="s">
        <v>62</v>
      </c>
      <c r="B63" s="48" t="n">
        <v>148</v>
      </c>
      <c r="C63" s="49" t="n">
        <v>19902050</v>
      </c>
      <c r="D63" s="50" t="s">
        <v>171</v>
      </c>
      <c r="E63" s="51" t="n">
        <f aca="false">+'pre-TB'!E63</f>
        <v>3794792.28</v>
      </c>
      <c r="F63" s="3"/>
      <c r="G63" s="51"/>
    </row>
    <row r="64" customFormat="false" ht="12.75" hidden="false" customHeight="true" outlineLevel="0" collapsed="false">
      <c r="A64" s="20" t="s">
        <v>63</v>
      </c>
      <c r="B64" s="48"/>
      <c r="C64" s="49" t="n">
        <v>19902990</v>
      </c>
      <c r="D64" s="50"/>
      <c r="E64" s="51" t="n">
        <f aca="false">+'pre-TB'!E64</f>
        <v>23520</v>
      </c>
      <c r="F64" s="3"/>
      <c r="G64" s="51"/>
    </row>
    <row r="65" customFormat="false" ht="12.75" hidden="false" customHeight="true" outlineLevel="0" collapsed="false">
      <c r="A65" s="47" t="s">
        <v>64</v>
      </c>
      <c r="B65" s="48" t="n">
        <v>149</v>
      </c>
      <c r="C65" s="49" t="n">
        <v>19903010</v>
      </c>
      <c r="D65" s="50" t="s">
        <v>171</v>
      </c>
      <c r="E65" s="51" t="n">
        <f aca="false">+'pre-TB'!E65</f>
        <v>5447805497.52</v>
      </c>
      <c r="F65" s="3"/>
      <c r="G65" s="51"/>
    </row>
    <row r="66" customFormat="false" ht="12.75" hidden="false" customHeight="true" outlineLevel="0" collapsed="false">
      <c r="A66" s="47" t="s">
        <v>65</v>
      </c>
      <c r="B66" s="48" t="n">
        <v>150</v>
      </c>
      <c r="C66" s="49" t="n">
        <v>19903020</v>
      </c>
      <c r="D66" s="50" t="s">
        <v>171</v>
      </c>
      <c r="E66" s="51" t="n">
        <f aca="false">+'pre-TB'!E66</f>
        <v>4781187.39</v>
      </c>
      <c r="F66" s="3"/>
      <c r="G66" s="51"/>
      <c r="I66" s="42"/>
    </row>
    <row r="67" customFormat="false" ht="12.75" hidden="false" customHeight="true" outlineLevel="0" collapsed="false">
      <c r="A67" s="47" t="s">
        <v>66</v>
      </c>
      <c r="B67" s="48" t="n">
        <v>151</v>
      </c>
      <c r="C67" s="49" t="n">
        <v>19999990</v>
      </c>
      <c r="D67" s="50" t="s">
        <v>171</v>
      </c>
      <c r="E67" s="51" t="n">
        <f aca="false">+'pre-TB'!E67</f>
        <v>1152716995.75</v>
      </c>
      <c r="F67" s="3"/>
      <c r="G67" s="51"/>
      <c r="I67" s="42"/>
    </row>
    <row r="68" customFormat="false" ht="12.75" hidden="false" customHeight="true" outlineLevel="0" collapsed="false">
      <c r="A68" s="47" t="s">
        <v>67</v>
      </c>
      <c r="B68" s="48" t="n">
        <v>152</v>
      </c>
      <c r="C68" s="49" t="n">
        <v>20101010</v>
      </c>
      <c r="D68" s="50" t="s">
        <v>171</v>
      </c>
      <c r="E68" s="51"/>
      <c r="F68" s="3"/>
      <c r="G68" s="51" t="n">
        <f aca="false">+'pre-TB'!G68</f>
        <v>4402330446.73</v>
      </c>
      <c r="I68" s="42"/>
    </row>
    <row r="69" customFormat="false" ht="12.75" hidden="false" customHeight="true" outlineLevel="0" collapsed="false">
      <c r="A69" s="47" t="s">
        <v>68</v>
      </c>
      <c r="B69" s="48" t="n">
        <v>153</v>
      </c>
      <c r="C69" s="49" t="n">
        <v>20101020</v>
      </c>
      <c r="D69" s="50" t="s">
        <v>171</v>
      </c>
      <c r="E69" s="51"/>
      <c r="F69" s="3"/>
      <c r="G69" s="51" t="n">
        <f aca="false">+'pre-TB'!G69</f>
        <v>6628950.92</v>
      </c>
      <c r="I69" s="42"/>
    </row>
    <row r="70" customFormat="false" ht="12.75" hidden="false" customHeight="true" outlineLevel="0" collapsed="false">
      <c r="A70" s="47" t="s">
        <v>69</v>
      </c>
      <c r="B70" s="48" t="n">
        <v>154</v>
      </c>
      <c r="C70" s="49" t="n">
        <v>20201010</v>
      </c>
      <c r="D70" s="50" t="s">
        <v>171</v>
      </c>
      <c r="E70" s="51"/>
      <c r="F70" s="3"/>
      <c r="G70" s="51" t="n">
        <f aca="false">+'pre-TB'!G70</f>
        <v>0</v>
      </c>
      <c r="I70" s="52"/>
    </row>
    <row r="71" customFormat="false" ht="12.75" hidden="false" customHeight="true" outlineLevel="0" collapsed="false">
      <c r="A71" s="47" t="s">
        <v>70</v>
      </c>
      <c r="B71" s="48" t="n">
        <v>155</v>
      </c>
      <c r="C71" s="49" t="n">
        <v>20201020</v>
      </c>
      <c r="D71" s="50" t="s">
        <v>171</v>
      </c>
      <c r="E71" s="51"/>
      <c r="F71" s="3"/>
      <c r="G71" s="51" t="n">
        <f aca="false">+'pre-TB'!G71</f>
        <v>7468513.78</v>
      </c>
    </row>
    <row r="72" customFormat="false" ht="12.75" hidden="false" customHeight="true" outlineLevel="0" collapsed="false">
      <c r="A72" s="47" t="s">
        <v>71</v>
      </c>
      <c r="B72" s="48" t="n">
        <v>156</v>
      </c>
      <c r="C72" s="49" t="n">
        <v>20201030</v>
      </c>
      <c r="D72" s="50" t="s">
        <v>171</v>
      </c>
      <c r="E72" s="51"/>
      <c r="F72" s="3"/>
      <c r="G72" s="51" t="n">
        <f aca="false">+'pre-TB'!G72</f>
        <v>42507.94</v>
      </c>
    </row>
    <row r="73" customFormat="false" ht="12.75" hidden="false" customHeight="true" outlineLevel="0" collapsed="false">
      <c r="A73" s="47" t="s">
        <v>72</v>
      </c>
      <c r="B73" s="48" t="n">
        <v>157</v>
      </c>
      <c r="C73" s="49" t="n">
        <v>20201040</v>
      </c>
      <c r="D73" s="50" t="s">
        <v>171</v>
      </c>
      <c r="E73" s="51"/>
      <c r="F73" s="3"/>
      <c r="G73" s="51" t="n">
        <f aca="false">+'pre-TB'!G73</f>
        <v>345374.5</v>
      </c>
    </row>
    <row r="74" s="29" customFormat="true" ht="12.75" hidden="false" customHeight="true" outlineLevel="0" collapsed="false">
      <c r="A74" s="47" t="s">
        <v>73</v>
      </c>
      <c r="B74" s="48" t="n">
        <v>158</v>
      </c>
      <c r="C74" s="49" t="n">
        <v>20201050</v>
      </c>
      <c r="D74" s="50" t="s">
        <v>171</v>
      </c>
      <c r="E74" s="51"/>
      <c r="F74" s="3"/>
      <c r="G74" s="51" t="n">
        <f aca="false">+'pre-TB'!G74</f>
        <v>9670</v>
      </c>
    </row>
    <row r="75" customFormat="false" ht="12.75" hidden="false" customHeight="true" outlineLevel="0" collapsed="false">
      <c r="A75" s="47" t="s">
        <v>74</v>
      </c>
      <c r="B75" s="48" t="n">
        <v>159</v>
      </c>
      <c r="C75" s="49" t="n">
        <v>20201060</v>
      </c>
      <c r="D75" s="50" t="s">
        <v>171</v>
      </c>
      <c r="E75" s="51"/>
      <c r="F75" s="3"/>
      <c r="G75" s="51" t="n">
        <f aca="false">+'pre-TB'!G75</f>
        <v>22580.28</v>
      </c>
    </row>
    <row r="76" customFormat="false" ht="12.75" hidden="false" customHeight="true" outlineLevel="0" collapsed="false">
      <c r="A76" s="47" t="s">
        <v>75</v>
      </c>
      <c r="B76" s="48" t="n">
        <v>160</v>
      </c>
      <c r="C76" s="49" t="n">
        <v>20301030</v>
      </c>
      <c r="D76" s="50" t="s">
        <v>171</v>
      </c>
      <c r="E76" s="51"/>
      <c r="F76" s="3"/>
      <c r="G76" s="51" t="n">
        <f aca="false">+'pre-TB'!G76</f>
        <v>13000</v>
      </c>
    </row>
    <row r="77" customFormat="false" ht="12.75" hidden="false" customHeight="true" outlineLevel="0" collapsed="false">
      <c r="A77" s="47" t="s">
        <v>76</v>
      </c>
      <c r="B77" s="48" t="n">
        <v>161</v>
      </c>
      <c r="C77" s="49" t="n">
        <v>20301040</v>
      </c>
      <c r="D77" s="50" t="s">
        <v>171</v>
      </c>
      <c r="E77" s="51"/>
      <c r="F77" s="3"/>
      <c r="G77" s="51" t="n">
        <f aca="false">+'pre-TB'!G77</f>
        <v>889145.83</v>
      </c>
    </row>
    <row r="78" customFormat="false" ht="12.75" hidden="false" customHeight="true" outlineLevel="0" collapsed="false">
      <c r="A78" s="47" t="s">
        <v>77</v>
      </c>
      <c r="B78" s="48" t="n">
        <v>162</v>
      </c>
      <c r="C78" s="49" t="n">
        <v>20401040</v>
      </c>
      <c r="D78" s="50" t="s">
        <v>171</v>
      </c>
      <c r="E78" s="51"/>
      <c r="F78" s="3"/>
      <c r="G78" s="51" t="n">
        <f aca="false">+'pre-TB'!G78</f>
        <v>253735288.14</v>
      </c>
    </row>
    <row r="79" customFormat="false" ht="12.75" hidden="false" customHeight="true" outlineLevel="0" collapsed="false">
      <c r="A79" s="47" t="s">
        <v>78</v>
      </c>
      <c r="B79" s="48" t="n">
        <v>163</v>
      </c>
      <c r="C79" s="49" t="n">
        <v>29999990</v>
      </c>
      <c r="D79" s="50" t="s">
        <v>171</v>
      </c>
      <c r="E79" s="51"/>
      <c r="F79" s="3"/>
      <c r="G79" s="51" t="n">
        <f aca="false">+'pre-TB'!G79</f>
        <v>111094282.15</v>
      </c>
    </row>
    <row r="80" customFormat="false" ht="12.75" hidden="false" customHeight="true" outlineLevel="0" collapsed="false">
      <c r="A80" s="47" t="s">
        <v>79</v>
      </c>
      <c r="B80" s="48" t="n">
        <v>164</v>
      </c>
      <c r="C80" s="49" t="n">
        <v>30101010</v>
      </c>
      <c r="D80" s="50" t="s">
        <v>171</v>
      </c>
      <c r="E80" s="51"/>
      <c r="F80" s="3"/>
      <c r="G80" s="51" t="n">
        <f aca="false">+SGE!I20</f>
        <v>20332344196.05</v>
      </c>
    </row>
    <row r="81" customFormat="false" ht="17.25" hidden="false" customHeight="true" outlineLevel="0" collapsed="false">
      <c r="A81" s="38" t="s">
        <v>170</v>
      </c>
      <c r="B81" s="39"/>
      <c r="C81" s="3"/>
      <c r="D81" s="40" t="s">
        <v>171</v>
      </c>
      <c r="E81" s="41" t="n">
        <f aca="false">SUM(E12:E80)</f>
        <v>25771274911.82</v>
      </c>
      <c r="F81" s="53" t="s">
        <v>171</v>
      </c>
      <c r="G81" s="41" t="n">
        <f aca="false">SUM(G38:G80)</f>
        <v>25771274911.82</v>
      </c>
      <c r="H81" s="42" t="n">
        <f aca="false">+E81-G81</f>
        <v>0</v>
      </c>
      <c r="J81" s="54" t="n">
        <f aca="false">+'pre-TB'!J170-'pre-TB'!I170</f>
        <v>25183744325.39</v>
      </c>
    </row>
    <row r="82" customFormat="false" ht="11.25" hidden="false" customHeight="true" outlineLevel="0" collapsed="false">
      <c r="A82" s="47"/>
      <c r="B82" s="48"/>
      <c r="C82" s="49"/>
      <c r="D82" s="50"/>
      <c r="E82" s="51"/>
      <c r="F82" s="3"/>
      <c r="G82" s="51"/>
    </row>
    <row r="83" customFormat="false" ht="11.25" hidden="false" customHeight="false" outlineLevel="0" collapsed="false">
      <c r="A83" s="47"/>
      <c r="B83" s="48"/>
      <c r="C83" s="49"/>
      <c r="D83" s="50"/>
      <c r="E83" s="51"/>
      <c r="F83" s="3"/>
      <c r="G83" s="51" t="n">
        <f aca="false">+G81-E81</f>
        <v>0</v>
      </c>
    </row>
    <row r="84" customFormat="false" ht="11.25" hidden="false" customHeight="false" outlineLevel="0" collapsed="false">
      <c r="A84" s="47"/>
      <c r="B84" s="48"/>
      <c r="C84" s="49"/>
      <c r="D84" s="50"/>
      <c r="E84" s="51"/>
      <c r="F84" s="3"/>
      <c r="G84" s="51"/>
    </row>
    <row r="86" customFormat="false" ht="11.25" hidden="false" customHeight="false" outlineLevel="0" collapsed="false">
      <c r="C86" s="1" t="s">
        <v>172</v>
      </c>
    </row>
    <row r="89" customFormat="false" ht="11.25" hidden="false" customHeight="false" outlineLevel="0" collapsed="false">
      <c r="E89" s="43" t="s">
        <v>177</v>
      </c>
      <c r="F89" s="43"/>
      <c r="G89" s="43"/>
    </row>
    <row r="90" customFormat="false" ht="11.25" hidden="false" customHeight="false" outlineLevel="0" collapsed="false">
      <c r="E90" s="44" t="s">
        <v>174</v>
      </c>
      <c r="F90" s="44"/>
      <c r="G90" s="44"/>
    </row>
    <row r="91" customFormat="false" ht="11.25" hidden="false" customHeight="false" outlineLevel="0" collapsed="false">
      <c r="E91" s="44" t="s">
        <v>178</v>
      </c>
      <c r="F91" s="44"/>
      <c r="G91" s="44"/>
    </row>
  </sheetData>
  <mergeCells count="10">
    <mergeCell ref="A2:G2"/>
    <mergeCell ref="A3:G3"/>
    <mergeCell ref="A4:G4"/>
    <mergeCell ref="A5:G5"/>
    <mergeCell ref="A7:G7"/>
    <mergeCell ref="A8:G8"/>
    <mergeCell ref="A9:G9"/>
    <mergeCell ref="E89:G89"/>
    <mergeCell ref="E90:G90"/>
    <mergeCell ref="E91:G91"/>
  </mergeCells>
  <printOptions headings="false" gridLines="false" gridLinesSet="true" horizontalCentered="true" verticalCentered="false"/>
  <pageMargins left="0.509722222222222" right="0.2" top="0.5" bottom="0.75" header="0.511811023622047" footer="0.5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7Date/Time Printed: &amp;D &amp;T&amp;R&amp;"Arial,Italic"&amp;7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4" activeCellId="0" sqref="I1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5" width="1.56"/>
    <col collapsed="false" customWidth="true" hidden="false" outlineLevel="0" max="4" min="2" style="56" width="1.56"/>
    <col collapsed="false" customWidth="false" hidden="false" outlineLevel="0" max="5" min="5" style="56" width="11.42"/>
    <col collapsed="false" customWidth="true" hidden="false" outlineLevel="0" max="6" min="6" style="56" width="21.42"/>
    <col collapsed="false" customWidth="true" hidden="true" outlineLevel="0" max="7" min="7" style="56" width="5.13"/>
    <col collapsed="false" customWidth="true" hidden="false" outlineLevel="0" max="8" min="8" style="57" width="12.14"/>
    <col collapsed="false" customWidth="true" hidden="false" outlineLevel="0" max="9" min="9" style="57" width="11.99"/>
    <col collapsed="false" customWidth="true" hidden="false" outlineLevel="0" max="10" min="10" style="56" width="13.99"/>
    <col collapsed="false" customWidth="true" hidden="false" outlineLevel="0" max="11" min="11" style="56" width="15.41"/>
    <col collapsed="false" customWidth="false" hidden="false" outlineLevel="0" max="257" min="12" style="56" width="11.42"/>
  </cols>
  <sheetData>
    <row r="1" customFormat="false" ht="13.5" hidden="false" customHeight="false" outlineLevel="0" collapsed="false">
      <c r="A1" s="56"/>
    </row>
    <row r="2" customFormat="false" ht="15" hidden="false" customHeight="false" outlineLevel="0" collapsed="false">
      <c r="A2" s="58" t="s">
        <v>0</v>
      </c>
      <c r="B2" s="58"/>
      <c r="C2" s="58"/>
      <c r="D2" s="58"/>
      <c r="E2" s="58"/>
      <c r="F2" s="58"/>
      <c r="G2" s="58"/>
      <c r="H2" s="58"/>
      <c r="I2" s="58"/>
      <c r="J2" s="58"/>
    </row>
    <row r="3" s="60" customFormat="true" ht="12.75" hidden="false" customHeight="false" outlineLevel="0" collapsed="false">
      <c r="A3" s="59" t="s">
        <v>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false" outlineLevel="0" collapsed="false">
      <c r="A4" s="61" t="s">
        <v>179</v>
      </c>
      <c r="B4" s="61"/>
      <c r="C4" s="61"/>
      <c r="D4" s="61"/>
      <c r="E4" s="61"/>
      <c r="F4" s="61"/>
      <c r="G4" s="61"/>
      <c r="H4" s="61"/>
      <c r="I4" s="61"/>
      <c r="J4" s="61"/>
    </row>
    <row r="5" customFormat="false" ht="12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7" customFormat="false" ht="12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3.5" hidden="false" customHeight="false" outlineLevel="0" collapsed="false">
      <c r="J8" s="62"/>
    </row>
    <row r="9" customFormat="false" ht="13.5" hidden="false" customHeight="false" outlineLevel="0" collapsed="false">
      <c r="A9" s="63" t="s">
        <v>180</v>
      </c>
      <c r="B9" s="64"/>
      <c r="C9" s="64"/>
      <c r="D9" s="64"/>
      <c r="E9" s="64"/>
      <c r="F9" s="64"/>
      <c r="G9" s="65"/>
    </row>
    <row r="10" customFormat="false" ht="13.5" hidden="false" customHeight="false" outlineLevel="0" collapsed="false">
      <c r="A10" s="63" t="s">
        <v>181</v>
      </c>
      <c r="B10" s="64"/>
      <c r="C10" s="64"/>
      <c r="D10" s="64"/>
      <c r="E10" s="64"/>
      <c r="F10" s="64"/>
      <c r="G10" s="66"/>
    </row>
    <row r="11" customFormat="false" ht="13.5" hidden="false" customHeight="false" outlineLevel="0" collapsed="false">
      <c r="A11" s="63"/>
      <c r="B11" s="57" t="s">
        <v>182</v>
      </c>
      <c r="C11" s="64"/>
      <c r="D11" s="64"/>
      <c r="E11" s="64"/>
      <c r="F11" s="64"/>
      <c r="G11" s="67" t="s">
        <v>183</v>
      </c>
    </row>
    <row r="12" customFormat="false" ht="13.5" hidden="false" customHeight="false" outlineLevel="0" collapsed="false">
      <c r="A12" s="64"/>
      <c r="B12" s="64"/>
      <c r="C12" s="68" t="s">
        <v>184</v>
      </c>
      <c r="D12" s="64"/>
      <c r="E12" s="64"/>
      <c r="F12" s="64"/>
      <c r="G12" s="67"/>
      <c r="H12" s="69" t="n">
        <f aca="false">+'bs-det'!I14</f>
        <v>745000</v>
      </c>
    </row>
    <row r="13" customFormat="false" ht="13.5" hidden="false" customHeight="false" outlineLevel="0" collapsed="false">
      <c r="A13" s="64"/>
      <c r="B13" s="64"/>
      <c r="C13" s="68" t="s">
        <v>185</v>
      </c>
      <c r="D13" s="64"/>
      <c r="E13" s="64"/>
      <c r="F13" s="64"/>
      <c r="G13" s="67"/>
      <c r="H13" s="69" t="n">
        <f aca="false">+'bs-det'!I16</f>
        <v>60096790.82</v>
      </c>
    </row>
    <row r="14" customFormat="false" ht="13.5" hidden="false" customHeight="false" outlineLevel="0" collapsed="false">
      <c r="A14" s="64"/>
      <c r="B14" s="64"/>
      <c r="C14" s="68" t="s">
        <v>186</v>
      </c>
      <c r="D14" s="64"/>
      <c r="E14" s="64"/>
      <c r="F14" s="64"/>
      <c r="G14" s="67"/>
      <c r="H14" s="70" t="n">
        <f aca="false">+'bs-det'!I22</f>
        <v>166894854.61</v>
      </c>
      <c r="I14" s="69" t="n">
        <f aca="false">SUM(H12:H14)</f>
        <v>227736645.43</v>
      </c>
      <c r="J14" s="64"/>
    </row>
    <row r="15" customFormat="false" ht="13.5" hidden="true" customHeight="false" outlineLevel="0" collapsed="false">
      <c r="A15" s="64"/>
      <c r="B15" s="64"/>
      <c r="C15" s="64"/>
      <c r="D15" s="68" t="s">
        <v>187</v>
      </c>
      <c r="E15" s="64"/>
      <c r="F15" s="64"/>
      <c r="G15" s="67"/>
      <c r="H15" s="71"/>
    </row>
    <row r="16" customFormat="false" ht="13.5" hidden="false" customHeight="false" outlineLevel="0" collapsed="false">
      <c r="A16" s="64"/>
      <c r="B16" s="57" t="s">
        <v>188</v>
      </c>
      <c r="C16" s="64"/>
      <c r="D16" s="68"/>
      <c r="E16" s="64"/>
      <c r="F16" s="64"/>
      <c r="G16" s="67" t="s">
        <v>189</v>
      </c>
      <c r="H16" s="71"/>
    </row>
    <row r="17" customFormat="false" ht="13.5" hidden="false" customHeight="false" outlineLevel="0" collapsed="false">
      <c r="A17" s="64"/>
      <c r="B17" s="64"/>
      <c r="C17" s="68" t="s">
        <v>190</v>
      </c>
      <c r="D17" s="64"/>
      <c r="E17" s="64"/>
      <c r="F17" s="64"/>
      <c r="G17" s="67"/>
      <c r="H17" s="69" t="n">
        <f aca="false">+'bs-det'!I27</f>
        <v>2088981796.91</v>
      </c>
      <c r="J17" s="64"/>
    </row>
    <row r="18" customFormat="false" ht="13.5" hidden="false" customHeight="false" outlineLevel="0" collapsed="false">
      <c r="A18" s="64"/>
      <c r="B18" s="64"/>
      <c r="C18" s="68" t="s">
        <v>191</v>
      </c>
      <c r="D18" s="64"/>
      <c r="E18" s="64"/>
      <c r="F18" s="64"/>
      <c r="G18" s="67"/>
      <c r="H18" s="69" t="n">
        <f aca="false">+'bs-det'!I30</f>
        <v>41847145.96</v>
      </c>
      <c r="J18" s="64"/>
    </row>
    <row r="19" customFormat="false" ht="13.5" hidden="false" customHeight="false" outlineLevel="0" collapsed="false">
      <c r="A19" s="64"/>
      <c r="B19" s="64"/>
      <c r="C19" s="68" t="s">
        <v>27</v>
      </c>
      <c r="D19" s="64"/>
      <c r="E19" s="64"/>
      <c r="F19" s="64"/>
      <c r="G19" s="67"/>
      <c r="H19" s="70" t="n">
        <f aca="false">+'bs-det'!I35</f>
        <v>252466326.62</v>
      </c>
      <c r="I19" s="69" t="n">
        <f aca="false">SUM(H17:H19)</f>
        <v>2383295269.49</v>
      </c>
      <c r="J19" s="64"/>
    </row>
    <row r="20" customFormat="false" ht="13.5" hidden="false" customHeight="false" outlineLevel="0" collapsed="false">
      <c r="A20" s="64"/>
      <c r="B20" s="68" t="s">
        <v>192</v>
      </c>
      <c r="D20" s="64"/>
      <c r="E20" s="64"/>
      <c r="F20" s="64"/>
      <c r="G20" s="72"/>
      <c r="J20" s="64"/>
    </row>
    <row r="21" customFormat="false" ht="13.5" hidden="false" customHeight="false" outlineLevel="0" collapsed="false">
      <c r="A21" s="64"/>
      <c r="B21" s="68"/>
      <c r="C21" s="68" t="s">
        <v>193</v>
      </c>
      <c r="D21" s="64"/>
      <c r="E21" s="64"/>
      <c r="F21" s="64"/>
      <c r="G21" s="67" t="s">
        <v>194</v>
      </c>
      <c r="H21" s="73" t="n">
        <f aca="false">+'bs-det'!I41</f>
        <v>12860121153.7</v>
      </c>
      <c r="J21" s="64"/>
    </row>
    <row r="22" customFormat="false" ht="15.75" hidden="false" customHeight="false" outlineLevel="0" collapsed="false">
      <c r="A22" s="64"/>
      <c r="B22" s="68"/>
      <c r="C22" s="68" t="s">
        <v>195</v>
      </c>
      <c r="D22" s="68"/>
      <c r="E22" s="64"/>
      <c r="F22" s="64"/>
      <c r="G22" s="67" t="s">
        <v>196</v>
      </c>
      <c r="H22" s="74" t="n">
        <f aca="false">+'bs-det'!I46</f>
        <v>97331239.48</v>
      </c>
      <c r="I22" s="73" t="n">
        <f aca="false">SUM(H21:H22)</f>
        <v>12957452393.18</v>
      </c>
      <c r="J22" s="64"/>
    </row>
    <row r="23" s="79" customFormat="true" ht="12.75" hidden="false" customHeight="true" outlineLevel="0" collapsed="false">
      <c r="A23" s="75"/>
      <c r="B23" s="76" t="s">
        <v>66</v>
      </c>
      <c r="C23" s="76"/>
      <c r="D23" s="68"/>
      <c r="E23" s="75"/>
      <c r="F23" s="75"/>
      <c r="G23" s="67" t="s">
        <v>197</v>
      </c>
      <c r="H23" s="71"/>
      <c r="I23" s="77"/>
      <c r="J23" s="78"/>
    </row>
    <row r="24" s="79" customFormat="true" ht="12.75" hidden="false" customHeight="true" outlineLevel="0" collapsed="false">
      <c r="A24" s="75"/>
      <c r="B24" s="76"/>
      <c r="C24" s="76" t="s">
        <v>198</v>
      </c>
      <c r="D24" s="68"/>
      <c r="E24" s="75"/>
      <c r="F24" s="75"/>
      <c r="G24" s="67"/>
      <c r="H24" s="71" t="n">
        <f aca="false">+'bs-det'!I49</f>
        <v>4881854.65</v>
      </c>
      <c r="I24" s="77"/>
      <c r="J24" s="78"/>
    </row>
    <row r="25" s="79" customFormat="true" ht="12.75" hidden="false" customHeight="true" outlineLevel="0" collapsed="false">
      <c r="A25" s="75"/>
      <c r="B25" s="75"/>
      <c r="C25" s="76" t="s">
        <v>199</v>
      </c>
      <c r="E25" s="75"/>
      <c r="F25" s="75"/>
      <c r="G25" s="67"/>
      <c r="H25" s="80" t="n">
        <f aca="false">+'bs-det'!I54</f>
        <v>1879584002.43</v>
      </c>
      <c r="I25" s="81" t="n">
        <f aca="false">SUM(H24:H25)</f>
        <v>1884465857.08</v>
      </c>
      <c r="J25" s="78"/>
    </row>
    <row r="26" s="79" customFormat="true" ht="12.75" hidden="false" customHeight="true" outlineLevel="0" collapsed="false">
      <c r="A26" s="75"/>
      <c r="B26" s="76" t="s">
        <v>200</v>
      </c>
      <c r="C26" s="76"/>
      <c r="E26" s="75"/>
      <c r="F26" s="75"/>
      <c r="G26" s="67"/>
      <c r="H26" s="80"/>
      <c r="I26" s="77" t="n">
        <f aca="false">+'bs-det'!J58</f>
        <v>5452586684.91</v>
      </c>
      <c r="J26" s="78"/>
    </row>
    <row r="27" customFormat="false" ht="12.75" hidden="false" customHeight="true" outlineLevel="0" collapsed="false">
      <c r="A27" s="82" t="s">
        <v>201</v>
      </c>
      <c r="B27" s="64"/>
      <c r="C27" s="64"/>
      <c r="D27" s="68"/>
      <c r="E27" s="64"/>
      <c r="F27" s="64"/>
      <c r="G27" s="67"/>
      <c r="H27" s="71"/>
      <c r="I27" s="74"/>
      <c r="J27" s="78" t="n">
        <f aca="false">SUM(I14:I26)</f>
        <v>22905536850.09</v>
      </c>
    </row>
    <row r="28" customFormat="false" ht="8.25" hidden="false" customHeight="true" outlineLevel="0" collapsed="false">
      <c r="A28" s="64"/>
      <c r="B28" s="64"/>
      <c r="C28" s="64"/>
      <c r="D28" s="68"/>
      <c r="E28" s="64"/>
      <c r="F28" s="64"/>
      <c r="G28" s="67"/>
      <c r="H28" s="71"/>
      <c r="I28" s="74"/>
      <c r="J28" s="78"/>
    </row>
    <row r="29" customFormat="false" ht="12.75" hidden="false" customHeight="true" outlineLevel="0" collapsed="false">
      <c r="A29" s="82" t="s">
        <v>202</v>
      </c>
      <c r="B29" s="64"/>
      <c r="C29" s="64"/>
      <c r="D29" s="68"/>
      <c r="E29" s="64"/>
      <c r="F29" s="64"/>
      <c r="G29" s="67"/>
      <c r="H29" s="71"/>
      <c r="I29" s="74"/>
      <c r="J29" s="78"/>
    </row>
    <row r="30" customFormat="false" ht="13.5" hidden="false" customHeight="false" outlineLevel="0" collapsed="false">
      <c r="A30" s="64"/>
      <c r="B30" s="68" t="s">
        <v>203</v>
      </c>
      <c r="C30" s="64"/>
      <c r="D30" s="64"/>
      <c r="E30" s="64"/>
      <c r="F30" s="64"/>
      <c r="G30" s="67" t="s">
        <v>204</v>
      </c>
      <c r="J30" s="69"/>
    </row>
    <row r="31" customFormat="false" ht="13.5" hidden="false" customHeight="false" outlineLevel="0" collapsed="false">
      <c r="A31" s="64"/>
      <c r="B31" s="64"/>
      <c r="C31" s="68" t="s">
        <v>205</v>
      </c>
      <c r="D31" s="64"/>
      <c r="E31" s="64"/>
      <c r="F31" s="64"/>
      <c r="G31" s="67"/>
      <c r="H31" s="69" t="n">
        <f aca="false">+'bs-det'!I67</f>
        <v>111135670.4</v>
      </c>
      <c r="J31" s="64"/>
    </row>
    <row r="32" customFormat="false" ht="13.5" hidden="false" customHeight="false" outlineLevel="0" collapsed="false">
      <c r="A32" s="64"/>
      <c r="B32" s="64"/>
      <c r="C32" s="68" t="s">
        <v>206</v>
      </c>
      <c r="D32" s="64"/>
      <c r="E32" s="64"/>
      <c r="F32" s="64"/>
      <c r="G32" s="67"/>
      <c r="H32" s="69" t="n">
        <f aca="false">+'bs-det'!I80</f>
        <v>175504984.39</v>
      </c>
    </row>
    <row r="33" customFormat="false" ht="13.5" hidden="false" customHeight="false" outlineLevel="0" collapsed="false">
      <c r="A33" s="64"/>
      <c r="B33" s="64"/>
      <c r="C33" s="68" t="s">
        <v>207</v>
      </c>
      <c r="D33" s="64"/>
      <c r="E33" s="64"/>
      <c r="F33" s="64"/>
      <c r="G33" s="67"/>
      <c r="H33" s="69" t="n">
        <f aca="false">+'bs-det'!I83</f>
        <v>15521553.61</v>
      </c>
    </row>
    <row r="34" customFormat="false" ht="13.5" hidden="false" customHeight="false" outlineLevel="0" collapsed="false">
      <c r="A34" s="64"/>
      <c r="B34" s="64"/>
      <c r="C34" s="68" t="s">
        <v>208</v>
      </c>
      <c r="D34" s="68"/>
      <c r="E34" s="64"/>
      <c r="F34" s="64"/>
      <c r="G34" s="83"/>
      <c r="H34" s="71" t="n">
        <f aca="false">+'bs-det'!I88</f>
        <v>13228341.03</v>
      </c>
    </row>
    <row r="35" customFormat="false" ht="13.5" hidden="false" customHeight="false" outlineLevel="0" collapsed="false">
      <c r="A35" s="64"/>
      <c r="B35" s="64"/>
      <c r="C35" s="68" t="s">
        <v>209</v>
      </c>
      <c r="D35" s="64"/>
      <c r="E35" s="64"/>
      <c r="F35" s="64"/>
      <c r="G35" s="67"/>
      <c r="H35" s="70" t="n">
        <f aca="false">+'bs-det'!I91</f>
        <v>741279561.05</v>
      </c>
      <c r="I35" s="69" t="n">
        <f aca="false">SUM(H31:H35)</f>
        <v>1056670110.48</v>
      </c>
    </row>
    <row r="36" customFormat="false" ht="13.5" hidden="true" customHeight="false" outlineLevel="0" collapsed="false">
      <c r="A36" s="64"/>
      <c r="B36" s="64"/>
      <c r="C36" s="57" t="s">
        <v>210</v>
      </c>
      <c r="D36" s="68"/>
      <c r="E36" s="64"/>
      <c r="F36" s="64"/>
      <c r="G36" s="67" t="s">
        <v>197</v>
      </c>
      <c r="H36" s="71"/>
      <c r="I36" s="71" t="n">
        <f aca="false">+'bs-det'!H95</f>
        <v>0</v>
      </c>
    </row>
    <row r="37" customFormat="false" ht="13.5" hidden="false" customHeight="false" outlineLevel="0" collapsed="false">
      <c r="A37" s="64"/>
      <c r="B37" s="64"/>
      <c r="C37" s="57" t="s">
        <v>66</v>
      </c>
      <c r="D37" s="68"/>
      <c r="E37" s="64"/>
      <c r="F37" s="64"/>
      <c r="G37" s="67" t="s">
        <v>197</v>
      </c>
      <c r="H37" s="71"/>
      <c r="I37" s="70" t="n">
        <f aca="false">+'bs-det'!I97</f>
        <v>1152716995.75</v>
      </c>
      <c r="J37" s="84"/>
    </row>
    <row r="38" customFormat="false" ht="13.5" hidden="false" customHeight="false" outlineLevel="0" collapsed="false">
      <c r="A38" s="82" t="s">
        <v>211</v>
      </c>
      <c r="B38" s="85"/>
      <c r="C38" s="64"/>
      <c r="D38" s="64"/>
      <c r="E38" s="64"/>
      <c r="F38" s="64"/>
      <c r="G38" s="67"/>
      <c r="J38" s="86" t="n">
        <f aca="false">SUM(I35:I37)</f>
        <v>2209387106.23</v>
      </c>
    </row>
    <row r="39" customFormat="false" ht="13.5" hidden="false" customHeight="false" outlineLevel="0" collapsed="false">
      <c r="A39" s="87" t="s">
        <v>212</v>
      </c>
      <c r="B39" s="64"/>
      <c r="C39" s="64"/>
      <c r="D39" s="64"/>
      <c r="E39" s="64"/>
      <c r="F39" s="64"/>
      <c r="G39" s="67"/>
      <c r="J39" s="88" t="n">
        <f aca="false">+J27+J38</f>
        <v>25114923956.32</v>
      </c>
    </row>
    <row r="40" customFormat="false" ht="13.5" hidden="false" customHeight="false" outlineLevel="0" collapsed="false">
      <c r="A40" s="87"/>
      <c r="B40" s="64"/>
      <c r="C40" s="64"/>
      <c r="D40" s="64"/>
      <c r="E40" s="64"/>
      <c r="F40" s="64"/>
      <c r="G40" s="67"/>
      <c r="J40" s="88"/>
    </row>
    <row r="41" customFormat="false" ht="13.5" hidden="false" customHeight="false" outlineLevel="0" collapsed="false">
      <c r="A41" s="63" t="s">
        <v>213</v>
      </c>
      <c r="B41" s="64"/>
      <c r="C41" s="64"/>
      <c r="D41" s="64"/>
      <c r="E41" s="64"/>
      <c r="F41" s="64"/>
      <c r="G41" s="67"/>
      <c r="J41" s="64"/>
    </row>
    <row r="42" customFormat="false" ht="13.5" hidden="false" customHeight="false" outlineLevel="0" collapsed="false">
      <c r="A42" s="89"/>
      <c r="B42" s="64"/>
      <c r="C42" s="68" t="s">
        <v>214</v>
      </c>
      <c r="D42" s="64"/>
      <c r="E42" s="64"/>
      <c r="F42" s="64"/>
      <c r="G42" s="67" t="s">
        <v>215</v>
      </c>
      <c r="J42" s="64"/>
    </row>
    <row r="43" customFormat="false" ht="13.5" hidden="false" customHeight="false" outlineLevel="0" collapsed="false">
      <c r="A43" s="89"/>
      <c r="B43" s="64"/>
      <c r="C43" s="64"/>
      <c r="D43" s="68" t="s">
        <v>216</v>
      </c>
      <c r="E43" s="64"/>
      <c r="F43" s="64"/>
      <c r="G43" s="67"/>
      <c r="J43" s="64"/>
    </row>
    <row r="44" customFormat="false" ht="12.75" hidden="false" customHeight="false" outlineLevel="0" collapsed="false">
      <c r="A44" s="89"/>
      <c r="B44" s="64"/>
      <c r="C44" s="64"/>
      <c r="D44" s="64"/>
      <c r="E44" s="68" t="s">
        <v>217</v>
      </c>
      <c r="F44" s="64"/>
      <c r="G44" s="67"/>
      <c r="H44" s="56"/>
      <c r="I44" s="71" t="n">
        <f aca="false">+'bs-det'!J105</f>
        <v>4408959397.65</v>
      </c>
      <c r="J44" s="64"/>
    </row>
    <row r="45" customFormat="false" ht="13.5" hidden="false" customHeight="false" outlineLevel="0" collapsed="false">
      <c r="A45" s="89"/>
      <c r="B45" s="64"/>
      <c r="C45" s="64"/>
      <c r="D45" s="68" t="s">
        <v>218</v>
      </c>
      <c r="E45" s="64"/>
      <c r="F45" s="64"/>
      <c r="G45" s="67"/>
      <c r="H45" s="56"/>
      <c r="J45" s="64"/>
    </row>
    <row r="46" customFormat="false" ht="12.75" hidden="false" customHeight="false" outlineLevel="0" collapsed="false">
      <c r="A46" s="89"/>
      <c r="B46" s="64"/>
      <c r="C46" s="64"/>
      <c r="D46" s="64"/>
      <c r="E46" s="68" t="s">
        <v>218</v>
      </c>
      <c r="F46" s="64"/>
      <c r="G46" s="67"/>
      <c r="H46" s="56"/>
      <c r="I46" s="71" t="n">
        <f aca="false">+'bs-det'!J112</f>
        <v>7888646.5</v>
      </c>
      <c r="J46" s="64"/>
    </row>
    <row r="47" customFormat="false" ht="13.5" hidden="false" customHeight="false" outlineLevel="0" collapsed="false">
      <c r="A47" s="64"/>
      <c r="B47" s="64"/>
      <c r="C47" s="64"/>
      <c r="D47" s="68" t="s">
        <v>219</v>
      </c>
      <c r="E47" s="64"/>
      <c r="F47" s="64"/>
      <c r="G47" s="67"/>
      <c r="H47" s="56"/>
      <c r="J47" s="64"/>
    </row>
    <row r="48" customFormat="false" ht="12.75" hidden="false" customHeight="false" outlineLevel="0" collapsed="false">
      <c r="A48" s="64"/>
      <c r="B48" s="64"/>
      <c r="C48" s="64"/>
      <c r="D48" s="64"/>
      <c r="E48" s="68" t="s">
        <v>219</v>
      </c>
      <c r="F48" s="64"/>
      <c r="G48" s="67"/>
      <c r="H48" s="56"/>
      <c r="I48" s="71" t="n">
        <f aca="false">+'bs-det'!J115</f>
        <v>902145.83</v>
      </c>
      <c r="J48" s="64"/>
    </row>
    <row r="49" customFormat="false" ht="13.5" hidden="false" customHeight="false" outlineLevel="0" collapsed="false">
      <c r="A49" s="64"/>
      <c r="B49" s="64"/>
      <c r="C49" s="64"/>
      <c r="D49" s="68" t="s">
        <v>220</v>
      </c>
      <c r="E49" s="64"/>
      <c r="F49" s="64"/>
      <c r="G49" s="67"/>
      <c r="H49" s="56"/>
      <c r="J49" s="64"/>
    </row>
    <row r="50" customFormat="false" ht="12.75" hidden="true" customHeight="false" outlineLevel="0" collapsed="false">
      <c r="A50" s="64"/>
      <c r="B50" s="64"/>
      <c r="C50" s="64"/>
      <c r="D50" s="64"/>
      <c r="E50" s="68" t="s">
        <v>221</v>
      </c>
      <c r="F50" s="64"/>
      <c r="G50" s="67"/>
      <c r="H50" s="56"/>
      <c r="I50" s="71"/>
      <c r="J50" s="64"/>
    </row>
    <row r="51" customFormat="false" ht="12.75" hidden="false" customHeight="false" outlineLevel="0" collapsed="false">
      <c r="A51" s="64"/>
      <c r="B51" s="64"/>
      <c r="C51" s="64"/>
      <c r="D51" s="64"/>
      <c r="E51" s="68" t="s">
        <v>220</v>
      </c>
      <c r="F51" s="64"/>
      <c r="G51" s="67"/>
      <c r="H51" s="56"/>
      <c r="I51" s="71" t="n">
        <f aca="false">+'bs-det'!J118</f>
        <v>253735288.14</v>
      </c>
      <c r="J51" s="90"/>
    </row>
    <row r="52" customFormat="false" ht="13.5" hidden="false" customHeight="false" outlineLevel="0" collapsed="false">
      <c r="A52" s="64"/>
      <c r="B52" s="64"/>
      <c r="C52" s="64"/>
      <c r="D52" s="57" t="s">
        <v>78</v>
      </c>
      <c r="E52" s="68"/>
      <c r="F52" s="64"/>
      <c r="G52" s="67"/>
      <c r="H52" s="56"/>
      <c r="I52" s="71"/>
      <c r="J52" s="64"/>
    </row>
    <row r="53" customFormat="false" ht="13.5" hidden="false" customHeight="false" outlineLevel="0" collapsed="false">
      <c r="A53" s="64"/>
      <c r="B53" s="64"/>
      <c r="C53" s="64"/>
      <c r="D53" s="64"/>
      <c r="E53" s="68" t="s">
        <v>78</v>
      </c>
      <c r="F53" s="64"/>
      <c r="G53" s="67"/>
      <c r="H53" s="56"/>
      <c r="I53" s="70" t="n">
        <f aca="false">+'bs-det'!J120</f>
        <v>111094282.15</v>
      </c>
      <c r="J53" s="86"/>
    </row>
    <row r="54" customFormat="false" ht="13.5" hidden="false" customHeight="false" outlineLevel="0" collapsed="false">
      <c r="A54" s="82" t="s">
        <v>222</v>
      </c>
      <c r="B54" s="64"/>
      <c r="C54" s="64"/>
      <c r="D54" s="64"/>
      <c r="E54" s="68"/>
      <c r="F54" s="64"/>
      <c r="G54" s="67"/>
      <c r="I54" s="80"/>
      <c r="J54" s="91" t="n">
        <f aca="false">SUM(I44:I53)</f>
        <v>4782579760.27</v>
      </c>
    </row>
    <row r="55" customFormat="false" ht="13.5" hidden="false" customHeight="false" outlineLevel="0" collapsed="false">
      <c r="A55" s="85" t="s">
        <v>223</v>
      </c>
      <c r="B55" s="85"/>
      <c r="C55" s="64"/>
      <c r="D55" s="64"/>
      <c r="E55" s="64"/>
      <c r="F55" s="64"/>
      <c r="G55" s="67"/>
      <c r="J55" s="86" t="n">
        <f aca="false">+J54</f>
        <v>4782579760.27</v>
      </c>
    </row>
    <row r="56" customFormat="false" ht="6" hidden="false" customHeight="true" outlineLevel="0" collapsed="false">
      <c r="A56" s="64"/>
      <c r="B56" s="85"/>
      <c r="C56" s="64"/>
      <c r="D56" s="64"/>
      <c r="E56" s="64"/>
      <c r="F56" s="64"/>
      <c r="G56" s="67"/>
      <c r="J56" s="86"/>
    </row>
    <row r="57" customFormat="false" ht="13.5" hidden="false" customHeight="false" outlineLevel="0" collapsed="false">
      <c r="A57" s="63" t="s">
        <v>224</v>
      </c>
      <c r="B57" s="64"/>
      <c r="C57" s="64"/>
      <c r="D57" s="64"/>
      <c r="E57" s="64"/>
      <c r="F57" s="64"/>
      <c r="G57" s="67"/>
      <c r="J57" s="64"/>
    </row>
    <row r="58" customFormat="false" ht="13.5" hidden="false" customHeight="false" outlineLevel="0" collapsed="false">
      <c r="A58" s="89"/>
      <c r="B58" s="68" t="s">
        <v>225</v>
      </c>
      <c r="C58" s="68"/>
      <c r="D58" s="64"/>
      <c r="E58" s="64"/>
      <c r="F58" s="64"/>
      <c r="G58" s="67"/>
      <c r="J58" s="64"/>
    </row>
    <row r="59" customFormat="false" ht="13.5" hidden="false" customHeight="false" outlineLevel="0" collapsed="false">
      <c r="A59" s="89"/>
      <c r="B59" s="64"/>
      <c r="C59" s="68" t="s">
        <v>225</v>
      </c>
      <c r="D59" s="68"/>
      <c r="E59" s="64"/>
      <c r="F59" s="64"/>
      <c r="G59" s="67" t="s">
        <v>226</v>
      </c>
      <c r="J59" s="92" t="n">
        <f aca="false">+'bs-det'!J128</f>
        <v>20332344196.05</v>
      </c>
    </row>
    <row r="60" customFormat="false" ht="13.5" hidden="false" customHeight="false" outlineLevel="0" collapsed="false">
      <c r="A60" s="89"/>
      <c r="B60" s="85" t="s">
        <v>227</v>
      </c>
      <c r="C60" s="64"/>
      <c r="D60" s="64"/>
      <c r="E60" s="64"/>
      <c r="F60" s="64"/>
      <c r="G60" s="67"/>
      <c r="J60" s="92" t="n">
        <f aca="false">+J59</f>
        <v>20332344196.05</v>
      </c>
    </row>
    <row r="61" customFormat="false" ht="13.5" hidden="false" customHeight="false" outlineLevel="0" collapsed="false">
      <c r="A61" s="89"/>
      <c r="B61" s="85" t="s">
        <v>228</v>
      </c>
      <c r="C61" s="64"/>
      <c r="D61" s="64"/>
      <c r="E61" s="64"/>
      <c r="F61" s="64"/>
      <c r="G61" s="67"/>
      <c r="J61" s="88" t="n">
        <f aca="false">+J55+J60</f>
        <v>25114923956.32</v>
      </c>
    </row>
    <row r="62" customFormat="false" ht="13.5" hidden="false" customHeight="false" outlineLevel="0" collapsed="false">
      <c r="G62" s="67"/>
      <c r="J62" s="93"/>
    </row>
    <row r="63" customFormat="false" ht="13.5" hidden="false" customHeight="false" outlineLevel="0" collapsed="false">
      <c r="A63" s="94"/>
      <c r="G63" s="67"/>
      <c r="J63" s="95"/>
    </row>
    <row r="64" customFormat="false" ht="13.5" hidden="false" customHeight="false" outlineLevel="0" collapsed="false">
      <c r="G64" s="67"/>
      <c r="J64" s="96"/>
    </row>
    <row r="65" customFormat="false" ht="13.5" hidden="false" customHeight="false" outlineLevel="0" collapsed="false">
      <c r="A65" s="94"/>
      <c r="B65" s="97"/>
      <c r="G65" s="67"/>
    </row>
    <row r="66" customFormat="false" ht="13.5" hidden="false" customHeight="false" outlineLevel="0" collapsed="false">
      <c r="A66" s="94"/>
      <c r="B66" s="97"/>
      <c r="G66" s="67"/>
    </row>
    <row r="67" customFormat="false" ht="13.5" hidden="false" customHeight="false" outlineLevel="0" collapsed="false">
      <c r="A67" s="94"/>
      <c r="G67" s="67"/>
    </row>
    <row r="68" customFormat="false" ht="13.5" hidden="false" customHeight="false" outlineLevel="0" collapsed="false">
      <c r="A68" s="94"/>
      <c r="G68" s="98"/>
    </row>
    <row r="69" customFormat="false" ht="13.5" hidden="false" customHeight="false" outlineLevel="0" collapsed="false">
      <c r="A69" s="94"/>
      <c r="G69" s="98"/>
    </row>
    <row r="70" customFormat="false" ht="13.5" hidden="false" customHeight="false" outlineLevel="0" collapsed="false">
      <c r="A70" s="94"/>
      <c r="G70" s="98"/>
    </row>
    <row r="71" customFormat="false" ht="13.5" hidden="false" customHeight="false" outlineLevel="0" collapsed="false">
      <c r="A71" s="94"/>
      <c r="G71" s="98"/>
    </row>
    <row r="72" customFormat="false" ht="13.5" hidden="false" customHeight="false" outlineLevel="0" collapsed="false">
      <c r="A72" s="94"/>
      <c r="F72" s="99"/>
      <c r="G72" s="98"/>
    </row>
    <row r="73" customFormat="false" ht="13.5" hidden="false" customHeight="false" outlineLevel="0" collapsed="false">
      <c r="A73" s="94"/>
      <c r="G73" s="98"/>
    </row>
    <row r="74" customFormat="false" ht="13.5" hidden="false" customHeight="false" outlineLevel="0" collapsed="false">
      <c r="A74" s="94"/>
      <c r="G74" s="98"/>
    </row>
    <row r="75" customFormat="false" ht="13.5" hidden="false" customHeight="false" outlineLevel="0" collapsed="false">
      <c r="A75" s="94"/>
      <c r="G75" s="98"/>
    </row>
    <row r="76" customFormat="false" ht="13.5" hidden="false" customHeight="false" outlineLevel="0" collapsed="false">
      <c r="A76" s="94"/>
      <c r="G76" s="98"/>
    </row>
    <row r="77" customFormat="false" ht="13.5" hidden="false" customHeight="false" outlineLevel="0" collapsed="false">
      <c r="A77" s="94"/>
      <c r="G77" s="98"/>
    </row>
    <row r="78" customFormat="false" ht="13.5" hidden="false" customHeight="false" outlineLevel="0" collapsed="false">
      <c r="A78" s="94"/>
      <c r="G78" s="100"/>
    </row>
    <row r="79" customFormat="false" ht="13.5" hidden="false" customHeight="false" outlineLevel="0" collapsed="false">
      <c r="A79" s="94"/>
      <c r="G79" s="100"/>
    </row>
    <row r="80" customFormat="false" ht="13.5" hidden="false" customHeight="false" outlineLevel="0" collapsed="false">
      <c r="A80" s="94"/>
      <c r="G80" s="100"/>
    </row>
    <row r="81" customFormat="false" ht="13.5" hidden="false" customHeight="false" outlineLevel="0" collapsed="false">
      <c r="A81" s="94"/>
      <c r="G81" s="100"/>
    </row>
    <row r="82" customFormat="false" ht="13.5" hidden="false" customHeight="false" outlineLevel="0" collapsed="false">
      <c r="A82" s="94"/>
      <c r="G82" s="100"/>
    </row>
    <row r="83" customFormat="false" ht="13.5" hidden="false" customHeight="false" outlineLevel="0" collapsed="false">
      <c r="A83" s="94"/>
      <c r="G83" s="100"/>
    </row>
    <row r="84" customFormat="false" ht="13.5" hidden="false" customHeight="false" outlineLevel="0" collapsed="false">
      <c r="A84" s="94"/>
      <c r="G84" s="101"/>
    </row>
    <row r="85" customFormat="false" ht="13.5" hidden="false" customHeight="false" outlineLevel="0" collapsed="false">
      <c r="A85" s="94"/>
      <c r="G85" s="101"/>
    </row>
    <row r="86" customFormat="false" ht="13.5" hidden="false" customHeight="false" outlineLevel="0" collapsed="false">
      <c r="A86" s="94"/>
      <c r="G86" s="101"/>
    </row>
    <row r="87" customFormat="false" ht="13.5" hidden="false" customHeight="false" outlineLevel="0" collapsed="false">
      <c r="A87" s="94"/>
      <c r="G87" s="101"/>
    </row>
    <row r="88" customFormat="false" ht="13.5" hidden="false" customHeight="false" outlineLevel="0" collapsed="false">
      <c r="A88" s="94"/>
      <c r="G88" s="101"/>
    </row>
    <row r="89" customFormat="false" ht="13.5" hidden="false" customHeight="false" outlineLevel="0" collapsed="false">
      <c r="A89" s="94"/>
      <c r="G89" s="101"/>
    </row>
    <row r="90" customFormat="false" ht="13.5" hidden="false" customHeight="false" outlineLevel="0" collapsed="false">
      <c r="A90" s="94"/>
      <c r="G90" s="101"/>
    </row>
    <row r="91" customFormat="false" ht="13.5" hidden="false" customHeight="false" outlineLevel="0" collapsed="false">
      <c r="A91" s="94"/>
      <c r="G91" s="101"/>
    </row>
    <row r="92" customFormat="false" ht="13.5" hidden="false" customHeight="false" outlineLevel="0" collapsed="false">
      <c r="A92" s="94"/>
      <c r="G92" s="101"/>
    </row>
    <row r="93" customFormat="false" ht="13.5" hidden="false" customHeight="false" outlineLevel="0" collapsed="false">
      <c r="A93" s="94"/>
      <c r="G93" s="101"/>
    </row>
    <row r="94" customFormat="false" ht="13.5" hidden="false" customHeight="false" outlineLevel="0" collapsed="false">
      <c r="A94" s="94"/>
      <c r="G94" s="101"/>
    </row>
    <row r="95" customFormat="false" ht="13.5" hidden="false" customHeight="false" outlineLevel="0" collapsed="false">
      <c r="A95" s="94"/>
      <c r="G95" s="101"/>
    </row>
    <row r="96" customFormat="false" ht="13.5" hidden="false" customHeight="false" outlineLevel="0" collapsed="false">
      <c r="A96" s="94"/>
      <c r="G96" s="101"/>
    </row>
    <row r="97" customFormat="false" ht="13.5" hidden="false" customHeight="false" outlineLevel="0" collapsed="false">
      <c r="A97" s="94"/>
      <c r="G97" s="101"/>
    </row>
    <row r="98" customFormat="false" ht="13.5" hidden="false" customHeight="false" outlineLevel="0" collapsed="false">
      <c r="A98" s="94"/>
      <c r="G98" s="101"/>
    </row>
    <row r="99" customFormat="false" ht="13.5" hidden="false" customHeight="false" outlineLevel="0" collapsed="false">
      <c r="A99" s="94"/>
      <c r="G99" s="101"/>
    </row>
    <row r="100" customFormat="false" ht="13.5" hidden="false" customHeight="false" outlineLevel="0" collapsed="false">
      <c r="A100" s="94"/>
      <c r="G100" s="101"/>
    </row>
    <row r="101" customFormat="false" ht="13.5" hidden="false" customHeight="false" outlineLevel="0" collapsed="false">
      <c r="A101" s="94"/>
      <c r="G101" s="101"/>
    </row>
    <row r="102" customFormat="false" ht="13.5" hidden="false" customHeight="false" outlineLevel="0" collapsed="false">
      <c r="A102" s="94"/>
      <c r="G102" s="101"/>
    </row>
    <row r="103" customFormat="false" ht="13.5" hidden="false" customHeight="false" outlineLevel="0" collapsed="false">
      <c r="A103" s="94"/>
      <c r="G103" s="101"/>
    </row>
    <row r="104" customFormat="false" ht="13.5" hidden="false" customHeight="false" outlineLevel="0" collapsed="false">
      <c r="A104" s="94"/>
      <c r="G104" s="101"/>
    </row>
    <row r="105" customFormat="false" ht="13.5" hidden="false" customHeight="false" outlineLevel="0" collapsed="false">
      <c r="A105" s="94"/>
      <c r="G105" s="101"/>
    </row>
    <row r="106" customFormat="false" ht="13.5" hidden="false" customHeight="false" outlineLevel="0" collapsed="false">
      <c r="A106" s="94"/>
      <c r="G106" s="101"/>
    </row>
    <row r="107" customFormat="false" ht="13.5" hidden="false" customHeight="false" outlineLevel="0" collapsed="false">
      <c r="A107" s="94"/>
      <c r="G107" s="101"/>
    </row>
    <row r="108" customFormat="false" ht="13.5" hidden="false" customHeight="false" outlineLevel="0" collapsed="false">
      <c r="A108" s="94"/>
      <c r="G108" s="101"/>
    </row>
    <row r="109" customFormat="false" ht="13.5" hidden="false" customHeight="false" outlineLevel="0" collapsed="false">
      <c r="A109" s="94"/>
      <c r="G109" s="101"/>
    </row>
    <row r="110" customFormat="false" ht="13.5" hidden="false" customHeight="false" outlineLevel="0" collapsed="false">
      <c r="A110" s="94"/>
      <c r="G110" s="101"/>
    </row>
    <row r="111" customFormat="false" ht="13.5" hidden="false" customHeight="false" outlineLevel="0" collapsed="false">
      <c r="A111" s="94"/>
      <c r="G111" s="101"/>
    </row>
    <row r="112" customFormat="false" ht="13.5" hidden="false" customHeight="false" outlineLevel="0" collapsed="false">
      <c r="A112" s="94"/>
      <c r="G112" s="101"/>
    </row>
    <row r="113" customFormat="false" ht="13.5" hidden="false" customHeight="false" outlineLevel="0" collapsed="false">
      <c r="A113" s="94"/>
      <c r="G113" s="101"/>
    </row>
    <row r="114" customFormat="false" ht="13.5" hidden="false" customHeight="false" outlineLevel="0" collapsed="false">
      <c r="A114" s="94"/>
      <c r="G114" s="101"/>
    </row>
    <row r="115" customFormat="false" ht="13.5" hidden="false" customHeight="false" outlineLevel="0" collapsed="false">
      <c r="A115" s="94"/>
      <c r="G115" s="101"/>
    </row>
    <row r="116" customFormat="false" ht="13.5" hidden="false" customHeight="false" outlineLevel="0" collapsed="false">
      <c r="A116" s="94"/>
      <c r="G116" s="101"/>
    </row>
    <row r="117" customFormat="false" ht="13.5" hidden="false" customHeight="false" outlineLevel="0" collapsed="false">
      <c r="A117" s="94"/>
      <c r="G117" s="101"/>
    </row>
    <row r="118" customFormat="false" ht="13.5" hidden="false" customHeight="false" outlineLevel="0" collapsed="false">
      <c r="A118" s="94"/>
      <c r="G118" s="101"/>
    </row>
    <row r="119" customFormat="false" ht="13.5" hidden="false" customHeight="false" outlineLevel="0" collapsed="false">
      <c r="A119" s="94"/>
      <c r="G119" s="101"/>
    </row>
    <row r="120" customFormat="false" ht="13.5" hidden="false" customHeight="false" outlineLevel="0" collapsed="false">
      <c r="A120" s="94"/>
      <c r="G120" s="101"/>
    </row>
    <row r="121" customFormat="false" ht="13.5" hidden="false" customHeight="false" outlineLevel="0" collapsed="false">
      <c r="A121" s="94"/>
      <c r="G121" s="101"/>
    </row>
    <row r="122" customFormat="false" ht="13.5" hidden="false" customHeight="false" outlineLevel="0" collapsed="false">
      <c r="A122" s="94"/>
      <c r="G122" s="101"/>
    </row>
    <row r="123" customFormat="false" ht="13.5" hidden="false" customHeight="false" outlineLevel="0" collapsed="false">
      <c r="A123" s="94"/>
      <c r="G123" s="101"/>
    </row>
    <row r="124" customFormat="false" ht="13.5" hidden="false" customHeight="false" outlineLevel="0" collapsed="false">
      <c r="A124" s="94"/>
      <c r="G124" s="101"/>
    </row>
    <row r="125" customFormat="false" ht="13.5" hidden="false" customHeight="false" outlineLevel="0" collapsed="false">
      <c r="A125" s="94"/>
      <c r="G125" s="101"/>
    </row>
    <row r="126" customFormat="false" ht="13.5" hidden="false" customHeight="false" outlineLevel="0" collapsed="false">
      <c r="A126" s="94"/>
    </row>
    <row r="127" customFormat="false" ht="13.5" hidden="false" customHeight="false" outlineLevel="0" collapsed="false">
      <c r="A127" s="94"/>
    </row>
    <row r="128" customFormat="false" ht="13.5" hidden="false" customHeight="false" outlineLevel="0" collapsed="false">
      <c r="A128" s="94"/>
    </row>
    <row r="129" customFormat="false" ht="13.5" hidden="false" customHeight="false" outlineLevel="0" collapsed="false">
      <c r="A129" s="94"/>
    </row>
    <row r="130" customFormat="false" ht="13.5" hidden="false" customHeight="false" outlineLevel="0" collapsed="false">
      <c r="A130" s="94"/>
    </row>
    <row r="131" customFormat="false" ht="13.5" hidden="false" customHeight="false" outlineLevel="0" collapsed="false">
      <c r="A131" s="94"/>
    </row>
    <row r="132" customFormat="false" ht="13.5" hidden="false" customHeight="false" outlineLevel="0" collapsed="false">
      <c r="A132" s="94"/>
    </row>
    <row r="133" customFormat="false" ht="13.5" hidden="false" customHeight="false" outlineLevel="0" collapsed="false">
      <c r="A133" s="94"/>
    </row>
    <row r="134" customFormat="false" ht="13.5" hidden="false" customHeight="false" outlineLevel="0" collapsed="false">
      <c r="A134" s="94"/>
    </row>
    <row r="135" customFormat="false" ht="13.5" hidden="false" customHeight="false" outlineLevel="0" collapsed="false">
      <c r="A135" s="94"/>
    </row>
  </sheetData>
  <mergeCells count="5">
    <mergeCell ref="A2:J2"/>
    <mergeCell ref="A3:J3"/>
    <mergeCell ref="A4:J4"/>
    <mergeCell ref="A5:J5"/>
    <mergeCell ref="A7:J7"/>
  </mergeCells>
  <printOptions headings="false" gridLines="false" gridLinesSet="true" horizontalCentered="false" verticalCentered="false"/>
  <pageMargins left="0.95" right="0.05" top="0.25" bottom="0.559722222222222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Date/Time Printed :  &amp;D  &amp;T&amp;R&amp;"Arial,Italic"&amp;8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100" zoomScalePageLayoutView="100" workbookViewId="0">
      <selection pane="topLeft" activeCell="J143" activeCellId="0" sqref="J1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.56"/>
    <col collapsed="false" customWidth="true" hidden="false" outlineLevel="0" max="4" min="2" style="56" width="1.56"/>
    <col collapsed="false" customWidth="false" hidden="false" outlineLevel="0" max="5" min="5" style="56" width="11.42"/>
    <col collapsed="false" customWidth="true" hidden="false" outlineLevel="0" max="6" min="6" style="56" width="26.99"/>
    <col collapsed="false" customWidth="true" hidden="false" outlineLevel="0" max="7" min="7" style="56" width="11.7"/>
    <col collapsed="false" customWidth="true" hidden="false" outlineLevel="0" max="8" min="8" style="56" width="12.14"/>
    <col collapsed="false" customWidth="true" hidden="false" outlineLevel="0" max="9" min="9" style="56" width="11.99"/>
    <col collapsed="false" customWidth="true" hidden="false" outlineLevel="0" max="10" min="10" style="56" width="13.99"/>
    <col collapsed="false" customWidth="true" hidden="false" outlineLevel="0" max="11" min="11" style="56" width="15.41"/>
    <col collapsed="false" customWidth="false" hidden="false" outlineLevel="0" max="257" min="12" style="56" width="11.42"/>
  </cols>
  <sheetData>
    <row r="1" customFormat="false" ht="12.75" hidden="false" customHeight="false" outlineLevel="0" collapsed="false">
      <c r="A1" s="56"/>
    </row>
    <row r="2" customFormat="false" ht="15" hidden="false" customHeight="false" outlineLevel="0" collapsed="false">
      <c r="A2" s="58" t="s">
        <v>0</v>
      </c>
      <c r="B2" s="58"/>
      <c r="C2" s="58"/>
      <c r="D2" s="58"/>
      <c r="E2" s="58"/>
      <c r="F2" s="58"/>
      <c r="G2" s="58"/>
      <c r="H2" s="58"/>
      <c r="I2" s="58"/>
      <c r="J2" s="58"/>
    </row>
    <row r="3" s="60" customFormat="true" ht="12.75" hidden="false" customHeight="false" outlineLevel="0" collapsed="false">
      <c r="A3" s="59" t="s">
        <v>2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false" outlineLevel="0" collapsed="false">
      <c r="A4" s="61" t="s">
        <v>229</v>
      </c>
      <c r="B4" s="61"/>
      <c r="C4" s="61"/>
      <c r="D4" s="61"/>
      <c r="E4" s="61"/>
      <c r="F4" s="61"/>
      <c r="G4" s="61"/>
      <c r="H4" s="61"/>
      <c r="I4" s="61"/>
      <c r="J4" s="61"/>
    </row>
    <row r="5" customFormat="false" ht="12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7" customFormat="false" ht="12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J8" s="62"/>
    </row>
    <row r="9" customFormat="false" ht="12.75" hidden="false" customHeight="false" outlineLevel="0" collapsed="false">
      <c r="A9" s="63" t="s">
        <v>180</v>
      </c>
      <c r="B9" s="64"/>
      <c r="C9" s="64"/>
      <c r="D9" s="64"/>
      <c r="E9" s="64"/>
      <c r="F9" s="64"/>
      <c r="G9" s="102"/>
    </row>
    <row r="10" customFormat="false" ht="12.75" hidden="false" customHeight="false" outlineLevel="0" collapsed="false">
      <c r="A10" s="63" t="s">
        <v>181</v>
      </c>
      <c r="B10" s="64"/>
      <c r="C10" s="64"/>
      <c r="D10" s="64"/>
      <c r="E10" s="64"/>
      <c r="F10" s="64"/>
      <c r="G10" s="102"/>
    </row>
    <row r="11" customFormat="false" ht="13.5" hidden="false" customHeight="false" outlineLevel="0" collapsed="false">
      <c r="A11" s="63"/>
      <c r="B11" s="57" t="s">
        <v>182</v>
      </c>
      <c r="C11" s="64"/>
      <c r="D11" s="64"/>
      <c r="E11" s="64"/>
      <c r="F11" s="64"/>
      <c r="G11" s="102"/>
    </row>
    <row r="12" customFormat="false" ht="13.5" hidden="false" customHeight="false" outlineLevel="0" collapsed="false">
      <c r="A12" s="64"/>
      <c r="B12" s="64"/>
      <c r="C12" s="68" t="s">
        <v>184</v>
      </c>
      <c r="D12" s="64"/>
      <c r="E12" s="64"/>
      <c r="F12" s="64"/>
      <c r="G12" s="103" t="s">
        <v>183</v>
      </c>
    </row>
    <row r="13" customFormat="false" ht="13.5" hidden="true" customHeight="false" outlineLevel="0" collapsed="false">
      <c r="A13" s="64"/>
      <c r="B13" s="64"/>
      <c r="C13" s="68"/>
      <c r="D13" s="68" t="s">
        <v>11</v>
      </c>
      <c r="E13" s="64"/>
      <c r="F13" s="64"/>
      <c r="G13" s="103"/>
      <c r="H13" s="78" t="n">
        <f aca="false">+'post-TB'!E12</f>
        <v>0</v>
      </c>
    </row>
    <row r="14" customFormat="false" ht="12.75" hidden="false" customHeight="false" outlineLevel="0" collapsed="false">
      <c r="A14" s="64"/>
      <c r="B14" s="64"/>
      <c r="C14" s="64"/>
      <c r="D14" s="68" t="s">
        <v>230</v>
      </c>
      <c r="E14" s="64"/>
      <c r="F14" s="64"/>
      <c r="G14" s="102"/>
      <c r="H14" s="86" t="n">
        <f aca="false">+'post-TB'!E13</f>
        <v>745000</v>
      </c>
      <c r="I14" s="78" t="n">
        <f aca="false">SUM(H13:H14)</f>
        <v>745000</v>
      </c>
      <c r="J14" s="78"/>
    </row>
    <row r="15" customFormat="false" ht="12.75" hidden="false" customHeight="false" outlineLevel="0" collapsed="false">
      <c r="A15" s="64"/>
      <c r="B15" s="64"/>
      <c r="C15" s="68" t="s">
        <v>185</v>
      </c>
      <c r="D15" s="64"/>
      <c r="E15" s="64"/>
      <c r="F15" s="64"/>
      <c r="G15" s="102"/>
      <c r="H15" s="64"/>
      <c r="I15" s="64"/>
    </row>
    <row r="16" customFormat="false" ht="12.75" hidden="false" customHeight="false" outlineLevel="0" collapsed="false">
      <c r="A16" s="64"/>
      <c r="B16" s="64"/>
      <c r="C16" s="64"/>
      <c r="D16" s="68" t="s">
        <v>231</v>
      </c>
      <c r="E16" s="64"/>
      <c r="F16" s="64"/>
      <c r="G16" s="102"/>
      <c r="H16" s="64"/>
      <c r="I16" s="78" t="n">
        <f aca="false">+'post-TB'!E14</f>
        <v>60096790.82</v>
      </c>
    </row>
    <row r="17" customFormat="false" ht="12.75" hidden="false" customHeight="false" outlineLevel="0" collapsed="false">
      <c r="A17" s="64"/>
      <c r="B17" s="64"/>
      <c r="C17" s="68" t="s">
        <v>186</v>
      </c>
      <c r="D17" s="64"/>
      <c r="E17" s="64"/>
      <c r="F17" s="64"/>
      <c r="G17" s="102"/>
      <c r="H17" s="64"/>
      <c r="I17" s="64"/>
      <c r="J17" s="64"/>
    </row>
    <row r="18" customFormat="false" ht="12.75" hidden="false" customHeight="false" outlineLevel="0" collapsed="false">
      <c r="A18" s="64"/>
      <c r="B18" s="64"/>
      <c r="C18" s="68"/>
      <c r="D18" s="68" t="s">
        <v>232</v>
      </c>
      <c r="E18" s="64"/>
      <c r="F18" s="64"/>
      <c r="G18" s="102"/>
      <c r="H18" s="78" t="n">
        <f aca="false">+'post-TB'!E15</f>
        <v>0</v>
      </c>
      <c r="I18" s="64"/>
      <c r="J18" s="64"/>
    </row>
    <row r="19" customFormat="false" ht="12.75" hidden="false" customHeight="false" outlineLevel="0" collapsed="false">
      <c r="A19" s="64"/>
      <c r="B19" s="64"/>
      <c r="C19" s="64"/>
      <c r="D19" s="68" t="s">
        <v>233</v>
      </c>
      <c r="E19" s="64"/>
      <c r="F19" s="64"/>
      <c r="G19" s="102"/>
      <c r="H19" s="78" t="n">
        <f aca="false">+'post-TB'!E16</f>
        <v>149831637.66</v>
      </c>
    </row>
    <row r="20" customFormat="false" ht="12.75" hidden="false" customHeight="false" outlineLevel="0" collapsed="false">
      <c r="A20" s="64"/>
      <c r="B20" s="64"/>
      <c r="C20" s="64"/>
      <c r="D20" s="68" t="s">
        <v>234</v>
      </c>
      <c r="E20" s="64"/>
      <c r="F20" s="64"/>
      <c r="G20" s="102"/>
      <c r="H20" s="78" t="n">
        <f aca="false">+'post-TB'!E17</f>
        <v>15702209.65</v>
      </c>
    </row>
    <row r="21" customFormat="false" ht="12.75" hidden="false" customHeight="false" outlineLevel="0" collapsed="false">
      <c r="A21" s="64"/>
      <c r="B21" s="64"/>
      <c r="C21" s="64"/>
      <c r="D21" s="68" t="s">
        <v>235</v>
      </c>
      <c r="E21" s="64"/>
      <c r="F21" s="64"/>
      <c r="G21" s="102"/>
      <c r="H21" s="78" t="n">
        <f aca="false">+'post-TB'!E18</f>
        <v>17624.53</v>
      </c>
    </row>
    <row r="22" customFormat="false" ht="13.5" hidden="false" customHeight="false" outlineLevel="0" collapsed="false">
      <c r="A22" s="64"/>
      <c r="B22" s="64"/>
      <c r="C22" s="64"/>
      <c r="D22" s="68" t="s">
        <v>187</v>
      </c>
      <c r="E22" s="64"/>
      <c r="F22" s="64"/>
      <c r="G22" s="102"/>
      <c r="H22" s="78" t="n">
        <f aca="false">+'post-TB'!E19</f>
        <v>1343382.77</v>
      </c>
      <c r="I22" s="86" t="n">
        <f aca="false">SUM(H18:H22)</f>
        <v>166894854.61</v>
      </c>
      <c r="J22" s="104" t="n">
        <f aca="false">SUM(I14:I22)</f>
        <v>227736645.43</v>
      </c>
    </row>
    <row r="23" customFormat="false" ht="13.5" hidden="false" customHeight="false" outlineLevel="0" collapsed="false">
      <c r="A23" s="64"/>
      <c r="B23" s="57" t="s">
        <v>188</v>
      </c>
      <c r="C23" s="64"/>
      <c r="D23" s="68"/>
      <c r="E23" s="64"/>
      <c r="F23" s="64"/>
      <c r="G23" s="103" t="s">
        <v>189</v>
      </c>
      <c r="H23" s="78"/>
    </row>
    <row r="24" customFormat="false" ht="12.75" hidden="false" customHeight="false" outlineLevel="0" collapsed="false">
      <c r="A24" s="64"/>
      <c r="B24" s="64"/>
      <c r="C24" s="68" t="s">
        <v>190</v>
      </c>
      <c r="D24" s="64"/>
      <c r="E24" s="64"/>
      <c r="F24" s="64"/>
      <c r="G24" s="102"/>
      <c r="H24" s="64"/>
      <c r="I24" s="64"/>
      <c r="J24" s="64"/>
    </row>
    <row r="25" customFormat="false" ht="12.75" hidden="false" customHeight="false" outlineLevel="0" collapsed="false">
      <c r="A25" s="64"/>
      <c r="B25" s="64"/>
      <c r="C25" s="64"/>
      <c r="D25" s="68" t="s">
        <v>236</v>
      </c>
      <c r="E25" s="64"/>
      <c r="F25" s="64"/>
      <c r="G25" s="102"/>
      <c r="H25" s="78" t="n">
        <f aca="false">+'post-TB'!E20</f>
        <v>979320574.62</v>
      </c>
      <c r="I25" s="78"/>
      <c r="J25" s="64"/>
    </row>
    <row r="26" customFormat="false" ht="12.75" hidden="false" customHeight="false" outlineLevel="0" collapsed="false">
      <c r="A26" s="64"/>
      <c r="B26" s="64"/>
      <c r="C26" s="64"/>
      <c r="D26" s="68" t="s">
        <v>237</v>
      </c>
      <c r="E26" s="64"/>
      <c r="F26" s="64"/>
      <c r="G26" s="102"/>
      <c r="H26" s="78" t="n">
        <f aca="false">+'post-TB'!E21</f>
        <v>1041604285.13</v>
      </c>
      <c r="I26" s="78"/>
      <c r="J26" s="64"/>
    </row>
    <row r="27" customFormat="false" ht="12.75" hidden="false" customHeight="false" outlineLevel="0" collapsed="false">
      <c r="A27" s="64"/>
      <c r="B27" s="64"/>
      <c r="C27" s="64"/>
      <c r="D27" s="68" t="s">
        <v>238</v>
      </c>
      <c r="E27" s="64"/>
      <c r="F27" s="64"/>
      <c r="G27" s="102"/>
      <c r="H27" s="86" t="n">
        <f aca="false">+'post-TB'!E22</f>
        <v>68056937.16</v>
      </c>
      <c r="I27" s="78" t="n">
        <f aca="false">SUM(H25:H27)</f>
        <v>2088981796.91</v>
      </c>
      <c r="J27" s="64"/>
    </row>
    <row r="28" customFormat="false" ht="12.75" hidden="false" customHeight="false" outlineLevel="0" collapsed="false">
      <c r="A28" s="64"/>
      <c r="B28" s="64"/>
      <c r="C28" s="68" t="s">
        <v>191</v>
      </c>
      <c r="D28" s="64"/>
      <c r="E28" s="64"/>
      <c r="F28" s="64"/>
      <c r="G28" s="102"/>
      <c r="H28" s="64"/>
      <c r="I28" s="64"/>
      <c r="J28" s="64"/>
    </row>
    <row r="29" customFormat="false" ht="12.75" hidden="false" customHeight="false" outlineLevel="0" collapsed="false">
      <c r="A29" s="64"/>
      <c r="B29" s="64"/>
      <c r="C29" s="64"/>
      <c r="D29" s="68" t="s">
        <v>22</v>
      </c>
      <c r="E29" s="64"/>
      <c r="F29" s="64"/>
      <c r="G29" s="102"/>
      <c r="H29" s="78" t="n">
        <f aca="false">+'post-TB'!E23</f>
        <v>32206482.18</v>
      </c>
      <c r="I29" s="78"/>
      <c r="J29" s="64"/>
    </row>
    <row r="30" customFormat="false" ht="12.75" hidden="false" customHeight="false" outlineLevel="0" collapsed="false">
      <c r="A30" s="64"/>
      <c r="B30" s="64"/>
      <c r="C30" s="64"/>
      <c r="D30" s="68" t="s">
        <v>23</v>
      </c>
      <c r="E30" s="64"/>
      <c r="F30" s="64"/>
      <c r="G30" s="102"/>
      <c r="H30" s="86" t="n">
        <f aca="false">+'post-TB'!E24</f>
        <v>9640663.78</v>
      </c>
      <c r="I30" s="78" t="n">
        <f aca="false">SUM(H29:H30)</f>
        <v>41847145.96</v>
      </c>
      <c r="J30" s="64"/>
    </row>
    <row r="31" customFormat="false" ht="12.75" hidden="false" customHeight="false" outlineLevel="0" collapsed="false">
      <c r="A31" s="64"/>
      <c r="B31" s="64"/>
      <c r="C31" s="68" t="s">
        <v>27</v>
      </c>
      <c r="D31" s="64"/>
      <c r="E31" s="64"/>
      <c r="F31" s="64"/>
      <c r="G31" s="102"/>
      <c r="H31" s="64"/>
      <c r="I31" s="64"/>
      <c r="J31" s="64"/>
    </row>
    <row r="32" customFormat="false" ht="12.75" hidden="false" customHeight="false" outlineLevel="0" collapsed="false">
      <c r="A32" s="64"/>
      <c r="B32" s="64"/>
      <c r="C32" s="64"/>
      <c r="D32" s="68" t="s">
        <v>24</v>
      </c>
      <c r="E32" s="64"/>
      <c r="F32" s="64"/>
      <c r="G32" s="102"/>
      <c r="H32" s="78" t="n">
        <f aca="false">+'post-TB'!E25</f>
        <v>132089381.69</v>
      </c>
      <c r="I32" s="78"/>
      <c r="J32" s="64"/>
    </row>
    <row r="33" customFormat="false" ht="12.75" hidden="false" customHeight="false" outlineLevel="0" collapsed="false">
      <c r="A33" s="64"/>
      <c r="B33" s="64"/>
      <c r="C33" s="64"/>
      <c r="D33" s="68" t="s">
        <v>25</v>
      </c>
      <c r="E33" s="64"/>
      <c r="F33" s="64"/>
      <c r="G33" s="102"/>
      <c r="H33" s="78" t="n">
        <f aca="false">+'post-TB'!E26</f>
        <v>3377812.3</v>
      </c>
      <c r="I33" s="78"/>
      <c r="J33" s="64"/>
    </row>
    <row r="34" customFormat="false" ht="12.75" hidden="false" customHeight="false" outlineLevel="0" collapsed="false">
      <c r="A34" s="64"/>
      <c r="B34" s="64"/>
      <c r="C34" s="64"/>
      <c r="D34" s="68" t="s">
        <v>239</v>
      </c>
      <c r="E34" s="64"/>
      <c r="F34" s="64"/>
      <c r="G34" s="102"/>
      <c r="H34" s="78" t="n">
        <f aca="false">+'post-TB'!E27</f>
        <v>110403577.45</v>
      </c>
      <c r="I34" s="78"/>
      <c r="J34" s="78"/>
    </row>
    <row r="35" customFormat="false" ht="12.75" hidden="false" customHeight="false" outlineLevel="0" collapsed="false">
      <c r="A35" s="64"/>
      <c r="B35" s="64"/>
      <c r="C35" s="64"/>
      <c r="D35" s="68" t="s">
        <v>27</v>
      </c>
      <c r="E35" s="64"/>
      <c r="F35" s="64"/>
      <c r="G35" s="102"/>
      <c r="H35" s="86" t="n">
        <f aca="false">+'post-TB'!E28</f>
        <v>6595555.18</v>
      </c>
      <c r="I35" s="86" t="n">
        <f aca="false">SUM(H32:H35)</f>
        <v>252466326.62</v>
      </c>
      <c r="J35" s="78" t="n">
        <f aca="false">SUM(I24:I35)</f>
        <v>2383295269.49</v>
      </c>
    </row>
    <row r="36" customFormat="false" ht="12.75" hidden="false" customHeight="false" outlineLevel="0" collapsed="false">
      <c r="A36" s="64"/>
      <c r="B36" s="68" t="s">
        <v>192</v>
      </c>
      <c r="D36" s="64"/>
      <c r="E36" s="64"/>
      <c r="F36" s="64"/>
      <c r="G36" s="102"/>
      <c r="H36" s="64"/>
      <c r="I36" s="64"/>
      <c r="J36" s="64"/>
    </row>
    <row r="37" customFormat="false" ht="13.5" hidden="false" customHeight="false" outlineLevel="0" collapsed="false">
      <c r="A37" s="64"/>
      <c r="B37" s="68"/>
      <c r="C37" s="68" t="s">
        <v>193</v>
      </c>
      <c r="D37" s="64"/>
      <c r="E37" s="64"/>
      <c r="F37" s="64"/>
      <c r="G37" s="103" t="s">
        <v>194</v>
      </c>
      <c r="H37" s="64"/>
      <c r="I37" s="64"/>
      <c r="J37" s="64"/>
    </row>
    <row r="38" customFormat="false" ht="13.5" hidden="false" customHeight="false" outlineLevel="0" collapsed="false">
      <c r="A38" s="64"/>
      <c r="B38" s="68"/>
      <c r="C38" s="68"/>
      <c r="D38" s="68" t="s">
        <v>28</v>
      </c>
      <c r="E38" s="64"/>
      <c r="F38" s="64"/>
      <c r="G38" s="102"/>
      <c r="H38" s="73" t="n">
        <f aca="false">+'post-TB'!E29</f>
        <v>10406212496.5</v>
      </c>
      <c r="I38" s="64"/>
      <c r="J38" s="64"/>
    </row>
    <row r="39" customFormat="false" ht="13.5" hidden="false" customHeight="false" outlineLevel="0" collapsed="false">
      <c r="A39" s="64"/>
      <c r="B39" s="68"/>
      <c r="C39" s="68"/>
      <c r="D39" s="68" t="s">
        <v>29</v>
      </c>
      <c r="E39" s="64"/>
      <c r="F39" s="64"/>
      <c r="G39" s="102"/>
      <c r="H39" s="73" t="n">
        <f aca="false">+'post-TB'!E30</f>
        <v>1384718169.24</v>
      </c>
      <c r="I39" s="64"/>
      <c r="J39" s="64"/>
    </row>
    <row r="40" customFormat="false" ht="13.5" hidden="false" customHeight="false" outlineLevel="0" collapsed="false">
      <c r="A40" s="64"/>
      <c r="B40" s="68"/>
      <c r="C40" s="68"/>
      <c r="D40" s="68" t="s">
        <v>30</v>
      </c>
      <c r="E40" s="64"/>
      <c r="F40" s="64"/>
      <c r="G40" s="102"/>
      <c r="H40" s="73" t="n">
        <f aca="false">+'post-TB'!E31</f>
        <v>262279901.68</v>
      </c>
      <c r="I40" s="64"/>
      <c r="J40" s="64"/>
    </row>
    <row r="41" customFormat="false" ht="15.75" hidden="false" customHeight="false" outlineLevel="0" collapsed="false">
      <c r="A41" s="64"/>
      <c r="B41" s="68"/>
      <c r="C41" s="68"/>
      <c r="D41" s="68" t="s">
        <v>31</v>
      </c>
      <c r="E41" s="64"/>
      <c r="F41" s="64"/>
      <c r="G41" s="102"/>
      <c r="H41" s="74" t="n">
        <f aca="false">+'post-TB'!E32</f>
        <v>806910586.28</v>
      </c>
      <c r="I41" s="73" t="n">
        <f aca="false">SUM(H38:H41)</f>
        <v>12860121153.7</v>
      </c>
      <c r="J41" s="64"/>
    </row>
    <row r="42" customFormat="false" ht="13.5" hidden="false" customHeight="false" outlineLevel="0" collapsed="false">
      <c r="A42" s="64"/>
      <c r="B42" s="68"/>
      <c r="C42" s="68" t="s">
        <v>195</v>
      </c>
      <c r="D42" s="68"/>
      <c r="E42" s="64"/>
      <c r="F42" s="64"/>
      <c r="G42" s="103" t="s">
        <v>196</v>
      </c>
      <c r="H42" s="57"/>
      <c r="I42" s="64"/>
      <c r="J42" s="64"/>
    </row>
    <row r="43" customFormat="false" ht="12.75" hidden="false" customHeight="false" outlineLevel="0" collapsed="false">
      <c r="A43" s="64"/>
      <c r="B43" s="64"/>
      <c r="C43" s="64"/>
      <c r="D43" s="68" t="s">
        <v>32</v>
      </c>
      <c r="E43" s="64"/>
      <c r="F43" s="64"/>
      <c r="G43" s="102"/>
      <c r="H43" s="78" t="n">
        <f aca="false">+'post-TB'!E33</f>
        <v>40150599.95</v>
      </c>
      <c r="J43" s="64"/>
    </row>
    <row r="44" customFormat="false" ht="12.75" hidden="false" customHeight="false" outlineLevel="0" collapsed="false">
      <c r="A44" s="64"/>
      <c r="B44" s="64"/>
      <c r="C44" s="64"/>
      <c r="D44" s="68" t="s">
        <v>33</v>
      </c>
      <c r="E44" s="64"/>
      <c r="F44" s="64"/>
      <c r="G44" s="102"/>
      <c r="H44" s="78" t="n">
        <f aca="false">+'post-TB'!E34</f>
        <v>3280203.15</v>
      </c>
      <c r="J44" s="64"/>
    </row>
    <row r="45" customFormat="false" ht="12.75" hidden="false" customHeight="false" outlineLevel="0" collapsed="false">
      <c r="A45" s="64"/>
      <c r="B45" s="64"/>
      <c r="C45" s="64"/>
      <c r="D45" s="68" t="s">
        <v>34</v>
      </c>
      <c r="E45" s="64"/>
      <c r="F45" s="64"/>
      <c r="G45" s="102"/>
      <c r="H45" s="78" t="n">
        <f aca="false">+'post-TB'!E35</f>
        <v>8416959.2</v>
      </c>
    </row>
    <row r="46" customFormat="false" ht="12.75" hidden="false" customHeight="true" outlineLevel="0" collapsed="false">
      <c r="A46" s="64"/>
      <c r="B46" s="64"/>
      <c r="C46" s="64"/>
      <c r="D46" s="68" t="s">
        <v>240</v>
      </c>
      <c r="E46" s="64"/>
      <c r="F46" s="64"/>
      <c r="G46" s="102"/>
      <c r="H46" s="86" t="n">
        <f aca="false">+'post-TB'!E36</f>
        <v>45483477.18</v>
      </c>
      <c r="I46" s="74" t="n">
        <f aca="false">SUM(H43:H46)</f>
        <v>97331239.48</v>
      </c>
      <c r="J46" s="78" t="n">
        <f aca="false">SUM(I41:I46)</f>
        <v>12957452393.18</v>
      </c>
    </row>
    <row r="47" s="79" customFormat="true" ht="12.75" hidden="false" customHeight="true" outlineLevel="0" collapsed="false">
      <c r="A47" s="75"/>
      <c r="B47" s="76" t="s">
        <v>66</v>
      </c>
      <c r="C47" s="76"/>
      <c r="D47" s="68"/>
      <c r="E47" s="75"/>
      <c r="F47" s="75"/>
      <c r="G47" s="103" t="s">
        <v>197</v>
      </c>
      <c r="H47" s="86"/>
      <c r="I47" s="77"/>
      <c r="J47" s="78"/>
    </row>
    <row r="48" s="79" customFormat="true" ht="12.75" hidden="false" customHeight="true" outlineLevel="0" collapsed="false">
      <c r="A48" s="75"/>
      <c r="B48" s="76"/>
      <c r="C48" s="76" t="s">
        <v>198</v>
      </c>
      <c r="D48" s="68"/>
      <c r="E48" s="75"/>
      <c r="F48" s="75"/>
      <c r="G48" s="105"/>
      <c r="H48" s="86"/>
      <c r="I48" s="77"/>
      <c r="J48" s="78"/>
    </row>
    <row r="49" s="79" customFormat="true" ht="12.75" hidden="false" customHeight="true" outlineLevel="0" collapsed="false">
      <c r="A49" s="75"/>
      <c r="B49" s="75"/>
      <c r="C49" s="75"/>
      <c r="D49" s="68" t="s">
        <v>59</v>
      </c>
      <c r="E49" s="75"/>
      <c r="F49" s="75"/>
      <c r="G49" s="105"/>
      <c r="H49" s="86"/>
      <c r="I49" s="81" t="n">
        <f aca="false">+'post-TB'!E60</f>
        <v>4881854.65</v>
      </c>
      <c r="J49" s="78"/>
    </row>
    <row r="50" s="79" customFormat="true" ht="12.75" hidden="false" customHeight="true" outlineLevel="0" collapsed="false">
      <c r="A50" s="75"/>
      <c r="B50" s="75"/>
      <c r="C50" s="76" t="s">
        <v>199</v>
      </c>
      <c r="E50" s="75"/>
      <c r="F50" s="75"/>
      <c r="G50" s="105"/>
      <c r="H50" s="86"/>
      <c r="I50" s="77"/>
      <c r="J50" s="78"/>
    </row>
    <row r="51" s="79" customFormat="true" ht="12.75" hidden="false" customHeight="true" outlineLevel="0" collapsed="false">
      <c r="A51" s="75"/>
      <c r="B51" s="75"/>
      <c r="C51" s="75"/>
      <c r="D51" s="68" t="s">
        <v>60</v>
      </c>
      <c r="E51" s="75"/>
      <c r="F51" s="75"/>
      <c r="G51" s="105"/>
      <c r="H51" s="78" t="n">
        <f aca="false">+'post-TB'!E61</f>
        <v>1875765690.15</v>
      </c>
      <c r="I51" s="77"/>
      <c r="J51" s="78"/>
    </row>
    <row r="52" s="79" customFormat="true" ht="12.75" hidden="false" customHeight="true" outlineLevel="0" collapsed="false">
      <c r="A52" s="75"/>
      <c r="B52" s="75"/>
      <c r="C52" s="75"/>
      <c r="D52" s="68" t="s">
        <v>61</v>
      </c>
      <c r="E52" s="75"/>
      <c r="F52" s="75"/>
      <c r="G52" s="105"/>
      <c r="H52" s="78" t="n">
        <f aca="false">+'post-TB'!E62</f>
        <v>0</v>
      </c>
      <c r="I52" s="77"/>
      <c r="J52" s="78"/>
    </row>
    <row r="53" s="79" customFormat="true" ht="12.75" hidden="false" customHeight="true" outlineLevel="0" collapsed="false">
      <c r="A53" s="75"/>
      <c r="B53" s="75"/>
      <c r="C53" s="75"/>
      <c r="D53" s="68" t="s">
        <v>62</v>
      </c>
      <c r="E53" s="75"/>
      <c r="F53" s="75"/>
      <c r="G53" s="105"/>
      <c r="H53" s="78" t="n">
        <f aca="false">+'post-TB'!E63</f>
        <v>3794792.28</v>
      </c>
    </row>
    <row r="54" s="79" customFormat="true" ht="12.75" hidden="false" customHeight="true" outlineLevel="0" collapsed="false">
      <c r="A54" s="75"/>
      <c r="B54" s="75"/>
      <c r="C54" s="75"/>
      <c r="D54" s="68" t="s">
        <v>241</v>
      </c>
      <c r="E54" s="75"/>
      <c r="F54" s="75"/>
      <c r="G54" s="105"/>
      <c r="H54" s="78" t="n">
        <f aca="false">+'post-TB'!E64</f>
        <v>23520</v>
      </c>
      <c r="I54" s="77" t="n">
        <f aca="false">SUM(H51:H54)</f>
        <v>1879584002.43</v>
      </c>
      <c r="J54" s="78" t="n">
        <f aca="false">SUM(I49:I54)</f>
        <v>1884465857.08</v>
      </c>
    </row>
    <row r="55" customFormat="false" ht="13.5" hidden="false" customHeight="false" outlineLevel="0" collapsed="false">
      <c r="A55" s="64"/>
      <c r="B55" s="68" t="s">
        <v>200</v>
      </c>
      <c r="C55" s="64"/>
      <c r="D55" s="64"/>
      <c r="E55" s="64"/>
      <c r="F55" s="64"/>
      <c r="G55" s="103" t="s">
        <v>197</v>
      </c>
      <c r="H55" s="64"/>
      <c r="I55" s="64"/>
    </row>
    <row r="56" customFormat="false" ht="13.5" hidden="false" customHeight="false" outlineLevel="0" collapsed="false">
      <c r="A56" s="64"/>
      <c r="B56" s="64"/>
      <c r="C56" s="57" t="s">
        <v>210</v>
      </c>
      <c r="D56" s="68"/>
      <c r="E56" s="64"/>
      <c r="F56" s="64"/>
      <c r="G56" s="106"/>
      <c r="H56" s="86"/>
      <c r="I56" s="78"/>
    </row>
    <row r="57" customFormat="false" ht="13.5" hidden="false" customHeight="false" outlineLevel="0" collapsed="false">
      <c r="A57" s="64"/>
      <c r="B57" s="64"/>
      <c r="C57" s="57"/>
      <c r="D57" s="68" t="s">
        <v>64</v>
      </c>
      <c r="E57" s="64"/>
      <c r="F57" s="64"/>
      <c r="G57" s="107"/>
      <c r="I57" s="78" t="n">
        <f aca="false">+'post-TB'!E65</f>
        <v>5447805497.52</v>
      </c>
    </row>
    <row r="58" customFormat="false" ht="13.5" hidden="false" customHeight="false" outlineLevel="0" collapsed="false">
      <c r="A58" s="64"/>
      <c r="B58" s="64"/>
      <c r="C58" s="57"/>
      <c r="D58" s="68" t="s">
        <v>65</v>
      </c>
      <c r="E58" s="64"/>
      <c r="F58" s="64"/>
      <c r="G58" s="108"/>
      <c r="I58" s="86" t="n">
        <f aca="false">+'post-TB'!E66</f>
        <v>4781187.39</v>
      </c>
      <c r="J58" s="86" t="n">
        <f aca="false">SUM(I57:I58)</f>
        <v>5452586684.91</v>
      </c>
    </row>
    <row r="59" customFormat="false" ht="12.75" hidden="false" customHeight="true" outlineLevel="0" collapsed="false">
      <c r="A59" s="82" t="s">
        <v>201</v>
      </c>
      <c r="B59" s="64"/>
      <c r="C59" s="64"/>
      <c r="D59" s="68"/>
      <c r="E59" s="64"/>
      <c r="F59" s="64"/>
      <c r="G59" s="102"/>
      <c r="H59" s="86"/>
      <c r="I59" s="74"/>
      <c r="J59" s="78" t="n">
        <f aca="false">SUM(J21:J58)</f>
        <v>22905536850.09</v>
      </c>
    </row>
    <row r="60" customFormat="false" ht="8.25" hidden="false" customHeight="true" outlineLevel="0" collapsed="false">
      <c r="A60" s="64"/>
      <c r="B60" s="64"/>
      <c r="C60" s="64"/>
      <c r="D60" s="68"/>
      <c r="E60" s="64"/>
      <c r="F60" s="64"/>
      <c r="G60" s="102"/>
      <c r="H60" s="86"/>
      <c r="I60" s="74"/>
      <c r="J60" s="78"/>
    </row>
    <row r="61" customFormat="false" ht="12.75" hidden="false" customHeight="true" outlineLevel="0" collapsed="false">
      <c r="A61" s="82" t="s">
        <v>202</v>
      </c>
      <c r="B61" s="64"/>
      <c r="C61" s="64"/>
      <c r="D61" s="68"/>
      <c r="E61" s="64"/>
      <c r="F61" s="64"/>
      <c r="G61" s="102"/>
      <c r="H61" s="86"/>
      <c r="I61" s="74"/>
      <c r="J61" s="78"/>
    </row>
    <row r="62" customFormat="false" ht="13.5" hidden="false" customHeight="false" outlineLevel="0" collapsed="false">
      <c r="A62" s="64"/>
      <c r="B62" s="68" t="s">
        <v>203</v>
      </c>
      <c r="C62" s="64"/>
      <c r="D62" s="64"/>
      <c r="E62" s="64"/>
      <c r="F62" s="64"/>
      <c r="G62" s="103" t="s">
        <v>204</v>
      </c>
      <c r="H62" s="57"/>
      <c r="I62" s="64"/>
      <c r="J62" s="69"/>
    </row>
    <row r="63" customFormat="false" ht="13.5" hidden="false" customHeight="false" outlineLevel="0" collapsed="false">
      <c r="A63" s="64"/>
      <c r="B63" s="64"/>
      <c r="C63" s="68" t="s">
        <v>205</v>
      </c>
      <c r="D63" s="64"/>
      <c r="E63" s="64"/>
      <c r="F63" s="64"/>
      <c r="H63" s="57"/>
      <c r="I63" s="64"/>
      <c r="J63" s="64"/>
    </row>
    <row r="64" customFormat="false" ht="12.75" hidden="false" customHeight="false" outlineLevel="0" collapsed="false">
      <c r="A64" s="64"/>
      <c r="B64" s="64"/>
      <c r="C64" s="64"/>
      <c r="D64" s="68" t="s">
        <v>36</v>
      </c>
      <c r="E64" s="64"/>
      <c r="F64" s="64"/>
      <c r="G64" s="78" t="n">
        <f aca="false">+'post-TB'!E37</f>
        <v>201658647.28</v>
      </c>
      <c r="H64" s="64"/>
      <c r="I64" s="64"/>
    </row>
    <row r="65" customFormat="false" ht="12.75" hidden="false" customHeight="false" outlineLevel="0" collapsed="false">
      <c r="A65" s="64"/>
      <c r="B65" s="64"/>
      <c r="C65" s="64"/>
      <c r="D65" s="68" t="s">
        <v>242</v>
      </c>
      <c r="E65" s="64"/>
      <c r="F65" s="64"/>
      <c r="G65" s="86" t="n">
        <f aca="false">+'post-TB'!G38</f>
        <v>94193669.71</v>
      </c>
      <c r="H65" s="78" t="n">
        <f aca="false">+G64-G65</f>
        <v>107464977.57</v>
      </c>
      <c r="I65" s="64"/>
    </row>
    <row r="66" customFormat="false" ht="12.75" hidden="false" customHeight="false" outlineLevel="0" collapsed="false">
      <c r="A66" s="64"/>
      <c r="B66" s="64"/>
      <c r="C66" s="64"/>
      <c r="D66" s="68" t="s">
        <v>38</v>
      </c>
      <c r="E66" s="64"/>
      <c r="F66" s="64"/>
      <c r="G66" s="78" t="n">
        <f aca="false">+'post-TB'!E39</f>
        <v>13602632.07</v>
      </c>
      <c r="H66" s="64"/>
      <c r="I66" s="64"/>
    </row>
    <row r="67" customFormat="false" ht="12.75" hidden="false" customHeight="false" outlineLevel="0" collapsed="false">
      <c r="A67" s="64"/>
      <c r="B67" s="64"/>
      <c r="C67" s="64"/>
      <c r="D67" s="68" t="s">
        <v>243</v>
      </c>
      <c r="E67" s="64"/>
      <c r="F67" s="64"/>
      <c r="G67" s="86" t="n">
        <f aca="false">+'post-TB'!G40</f>
        <v>9931939.24</v>
      </c>
      <c r="H67" s="86" t="n">
        <f aca="false">+G66-G67</f>
        <v>3670692.83</v>
      </c>
      <c r="I67" s="78" t="n">
        <f aca="false">SUM(H65:H67)</f>
        <v>111135670.4</v>
      </c>
    </row>
    <row r="68" customFormat="false" ht="12.75" hidden="false" customHeight="false" outlineLevel="0" collapsed="false">
      <c r="A68" s="64"/>
      <c r="B68" s="64"/>
      <c r="C68" s="68" t="s">
        <v>206</v>
      </c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64"/>
      <c r="B69" s="64"/>
      <c r="C69" s="64"/>
      <c r="D69" s="68" t="s">
        <v>40</v>
      </c>
      <c r="E69" s="64"/>
      <c r="F69" s="64"/>
      <c r="G69" s="78" t="n">
        <f aca="false">+'post-TB'!E41</f>
        <v>48772387.93</v>
      </c>
      <c r="H69" s="64"/>
      <c r="I69" s="64"/>
    </row>
    <row r="70" customFormat="false" ht="12.75" hidden="false" customHeight="false" outlineLevel="0" collapsed="false">
      <c r="A70" s="64"/>
      <c r="B70" s="64"/>
      <c r="C70" s="64"/>
      <c r="D70" s="68" t="s">
        <v>244</v>
      </c>
      <c r="E70" s="64"/>
      <c r="F70" s="64"/>
      <c r="G70" s="86" t="n">
        <f aca="false">+'post-TB'!G42</f>
        <v>44399915.9</v>
      </c>
      <c r="H70" s="78" t="n">
        <f aca="false">+G69-G70</f>
        <v>4372472.03</v>
      </c>
      <c r="I70" s="64"/>
    </row>
    <row r="71" customFormat="false" ht="12.75" hidden="false" customHeight="false" outlineLevel="0" collapsed="false">
      <c r="A71" s="64"/>
      <c r="B71" s="64"/>
      <c r="C71" s="64"/>
      <c r="D71" s="68" t="s">
        <v>245</v>
      </c>
      <c r="E71" s="64"/>
      <c r="F71" s="64"/>
      <c r="G71" s="78" t="n">
        <f aca="false">+'post-TB'!E43</f>
        <v>352057721.83</v>
      </c>
      <c r="H71" s="64"/>
      <c r="I71" s="64"/>
    </row>
    <row r="72" customFormat="false" ht="12.75" hidden="false" customHeight="false" outlineLevel="0" collapsed="false">
      <c r="A72" s="64"/>
      <c r="B72" s="64"/>
      <c r="C72" s="64"/>
      <c r="D72" s="68" t="s">
        <v>246</v>
      </c>
      <c r="E72" s="64"/>
      <c r="F72" s="64"/>
      <c r="G72" s="86" t="n">
        <f aca="false">+'post-TB'!G44</f>
        <v>290412081.77</v>
      </c>
      <c r="H72" s="78" t="n">
        <f aca="false">+G71-G72</f>
        <v>61645640.06</v>
      </c>
      <c r="I72" s="64"/>
    </row>
    <row r="73" customFormat="false" ht="12.75" hidden="false" customHeight="false" outlineLevel="0" collapsed="false">
      <c r="A73" s="64"/>
      <c r="B73" s="64"/>
      <c r="C73" s="64"/>
      <c r="D73" s="68" t="s">
        <v>44</v>
      </c>
      <c r="E73" s="64"/>
      <c r="F73" s="64"/>
      <c r="G73" s="78" t="n">
        <f aca="false">+'post-TB'!E45</f>
        <v>71715876.36</v>
      </c>
      <c r="H73" s="64"/>
      <c r="I73" s="64"/>
    </row>
    <row r="74" customFormat="false" ht="12.75" hidden="false" customHeight="false" outlineLevel="0" collapsed="false">
      <c r="A74" s="64"/>
      <c r="B74" s="64"/>
      <c r="C74" s="64"/>
      <c r="D74" s="68" t="s">
        <v>247</v>
      </c>
      <c r="E74" s="64"/>
      <c r="F74" s="64"/>
      <c r="G74" s="86" t="n">
        <f aca="false">+'post-TB'!G46</f>
        <v>45818040.09</v>
      </c>
      <c r="H74" s="78" t="n">
        <f aca="false">+G73-G74</f>
        <v>25897836.27</v>
      </c>
      <c r="I74" s="64"/>
    </row>
    <row r="75" customFormat="false" ht="12.75" hidden="false" customHeight="false" outlineLevel="0" collapsed="false">
      <c r="A75" s="64"/>
      <c r="B75" s="64"/>
      <c r="C75" s="64"/>
      <c r="D75" s="68" t="s">
        <v>46</v>
      </c>
      <c r="E75" s="64"/>
      <c r="F75" s="64"/>
      <c r="G75" s="78" t="n">
        <f aca="false">+'post-TB'!E47</f>
        <v>114640068.88</v>
      </c>
      <c r="H75" s="64"/>
      <c r="I75" s="64"/>
    </row>
    <row r="76" customFormat="false" ht="12.75" hidden="false" customHeight="false" outlineLevel="0" collapsed="false">
      <c r="A76" s="64"/>
      <c r="B76" s="64"/>
      <c r="C76" s="64"/>
      <c r="D76" s="68" t="s">
        <v>248</v>
      </c>
      <c r="E76" s="64"/>
      <c r="F76" s="64"/>
      <c r="G76" s="86" t="n">
        <f aca="false">+'post-TB'!G48</f>
        <v>67195704.21</v>
      </c>
      <c r="H76" s="78" t="n">
        <f aca="false">+G75-G76</f>
        <v>47444364.67</v>
      </c>
      <c r="I76" s="64"/>
    </row>
    <row r="77" customFormat="false" ht="12.75" hidden="false" customHeight="false" outlineLevel="0" collapsed="false">
      <c r="A77" s="64"/>
      <c r="B77" s="64"/>
      <c r="C77" s="64"/>
      <c r="D77" s="68" t="s">
        <v>48</v>
      </c>
      <c r="E77" s="64"/>
      <c r="F77" s="64"/>
      <c r="G77" s="78" t="n">
        <f aca="false">+'post-TB'!E49</f>
        <v>25000</v>
      </c>
      <c r="H77" s="64"/>
      <c r="I77" s="64"/>
    </row>
    <row r="78" customFormat="false" ht="12.75" hidden="false" customHeight="false" outlineLevel="0" collapsed="false">
      <c r="A78" s="64"/>
      <c r="B78" s="64"/>
      <c r="C78" s="64"/>
      <c r="D78" s="68" t="s">
        <v>249</v>
      </c>
      <c r="E78" s="64"/>
      <c r="F78" s="64"/>
      <c r="G78" s="86" t="n">
        <f aca="false">+'post-TB'!G50</f>
        <v>23750</v>
      </c>
      <c r="H78" s="78" t="n">
        <f aca="false">+G77-G78</f>
        <v>1250</v>
      </c>
      <c r="I78" s="64"/>
    </row>
    <row r="79" customFormat="false" ht="12.75" hidden="false" customHeight="false" outlineLevel="0" collapsed="false">
      <c r="A79" s="64"/>
      <c r="B79" s="64"/>
      <c r="C79" s="64"/>
      <c r="D79" s="68" t="s">
        <v>250</v>
      </c>
      <c r="E79" s="64"/>
      <c r="F79" s="64"/>
      <c r="G79" s="78" t="n">
        <f aca="false">+'post-TB'!E51</f>
        <v>80409429.45</v>
      </c>
      <c r="H79" s="64"/>
      <c r="I79" s="64"/>
    </row>
    <row r="80" customFormat="false" ht="12.75" hidden="false" customHeight="false" outlineLevel="0" collapsed="false">
      <c r="A80" s="64"/>
      <c r="B80" s="64"/>
      <c r="C80" s="64"/>
      <c r="D80" s="68" t="s">
        <v>251</v>
      </c>
      <c r="E80" s="64"/>
      <c r="F80" s="64"/>
      <c r="G80" s="86" t="n">
        <f aca="false">+'post-TB'!G52</f>
        <v>44266008.09</v>
      </c>
      <c r="H80" s="86" t="n">
        <f aca="false">+G79-G80</f>
        <v>36143421.36</v>
      </c>
      <c r="I80" s="78" t="n">
        <f aca="false">SUM(H70:H80)</f>
        <v>175504984.39</v>
      </c>
    </row>
    <row r="81" customFormat="false" ht="12.75" hidden="false" customHeight="false" outlineLevel="0" collapsed="false">
      <c r="A81" s="64"/>
      <c r="B81" s="64"/>
      <c r="C81" s="68" t="s">
        <v>207</v>
      </c>
      <c r="D81" s="64"/>
      <c r="E81" s="64"/>
      <c r="F81" s="64"/>
      <c r="G81" s="64"/>
      <c r="H81" s="64"/>
      <c r="I81" s="64"/>
    </row>
    <row r="82" customFormat="false" ht="13.5" hidden="false" customHeight="false" outlineLevel="0" collapsed="false">
      <c r="A82" s="64"/>
      <c r="B82" s="64"/>
      <c r="C82" s="64"/>
      <c r="D82" s="68" t="s">
        <v>52</v>
      </c>
      <c r="E82" s="64"/>
      <c r="F82" s="64"/>
      <c r="G82" s="69" t="n">
        <f aca="false">+'post-TB'!E53</f>
        <v>59719574.42</v>
      </c>
      <c r="I82" s="64"/>
    </row>
    <row r="83" customFormat="false" ht="12.75" hidden="false" customHeight="false" outlineLevel="0" collapsed="false">
      <c r="A83" s="64"/>
      <c r="B83" s="64"/>
      <c r="C83" s="64"/>
      <c r="D83" s="68" t="s">
        <v>252</v>
      </c>
      <c r="E83" s="64"/>
      <c r="F83" s="64"/>
      <c r="G83" s="86" t="n">
        <f aca="false">+'post-TB'!G54</f>
        <v>44198020.81</v>
      </c>
      <c r="I83" s="78" t="n">
        <f aca="false">+G82-G83</f>
        <v>15521553.61</v>
      </c>
    </row>
    <row r="84" customFormat="false" ht="12.75" hidden="false" customHeight="false" outlineLevel="0" collapsed="false">
      <c r="A84" s="64"/>
      <c r="B84" s="64"/>
      <c r="C84" s="68" t="s">
        <v>208</v>
      </c>
      <c r="D84" s="68"/>
      <c r="E84" s="64"/>
      <c r="F84" s="64"/>
      <c r="G84" s="86"/>
      <c r="H84" s="78"/>
      <c r="I84" s="64"/>
    </row>
    <row r="85" customFormat="false" ht="12.75" hidden="false" customHeight="false" outlineLevel="0" collapsed="false">
      <c r="A85" s="64"/>
      <c r="B85" s="64"/>
      <c r="C85" s="64"/>
      <c r="D85" s="68" t="s">
        <v>253</v>
      </c>
      <c r="E85" s="64"/>
      <c r="F85" s="64"/>
      <c r="G85" s="78" t="n">
        <f aca="false">+'post-TB'!E55</f>
        <v>28693784.44</v>
      </c>
      <c r="H85" s="64"/>
      <c r="I85" s="64"/>
    </row>
    <row r="86" customFormat="false" ht="12.75" hidden="false" customHeight="false" outlineLevel="0" collapsed="false">
      <c r="A86" s="64"/>
      <c r="B86" s="64"/>
      <c r="C86" s="64"/>
      <c r="D86" s="68" t="s">
        <v>254</v>
      </c>
      <c r="E86" s="64"/>
      <c r="F86" s="64"/>
      <c r="G86" s="86" t="n">
        <f aca="false">+'post-TB'!G56</f>
        <v>15752061.4</v>
      </c>
      <c r="H86" s="78" t="n">
        <f aca="false">+G85-G86</f>
        <v>12941723.04</v>
      </c>
      <c r="I86" s="64"/>
    </row>
    <row r="87" customFormat="false" ht="12.75" hidden="false" customHeight="false" outlineLevel="0" collapsed="false">
      <c r="A87" s="64"/>
      <c r="B87" s="64"/>
      <c r="C87" s="64"/>
      <c r="D87" s="68" t="s">
        <v>255</v>
      </c>
      <c r="E87" s="64"/>
      <c r="F87" s="64"/>
      <c r="G87" s="78" t="n">
        <f aca="false">+'post-TB'!E57</f>
        <v>446382.27</v>
      </c>
      <c r="H87" s="64"/>
      <c r="I87" s="64"/>
    </row>
    <row r="88" customFormat="false" ht="12.75" hidden="false" customHeight="false" outlineLevel="0" collapsed="false">
      <c r="A88" s="64"/>
      <c r="B88" s="64"/>
      <c r="C88" s="64"/>
      <c r="D88" s="68" t="s">
        <v>256</v>
      </c>
      <c r="E88" s="64"/>
      <c r="F88" s="64"/>
      <c r="G88" s="86" t="n">
        <f aca="false">+'post-TB'!G58</f>
        <v>159764.28</v>
      </c>
      <c r="H88" s="78" t="n">
        <f aca="false">+G87-G88</f>
        <v>286617.99</v>
      </c>
      <c r="I88" s="78" t="n">
        <f aca="false">SUM(H86:H88)</f>
        <v>13228341.03</v>
      </c>
    </row>
    <row r="89" customFormat="false" ht="12.75" hidden="false" customHeight="false" outlineLevel="0" collapsed="false">
      <c r="A89" s="64"/>
      <c r="B89" s="64"/>
      <c r="C89" s="68" t="s">
        <v>257</v>
      </c>
      <c r="D89" s="64"/>
      <c r="E89" s="64"/>
      <c r="F89" s="64"/>
      <c r="G89" s="64"/>
      <c r="H89" s="64"/>
      <c r="I89" s="64"/>
    </row>
    <row r="90" customFormat="false" ht="12.75" hidden="false" customHeight="false" outlineLevel="0" collapsed="false">
      <c r="A90" s="64"/>
      <c r="B90" s="64"/>
      <c r="C90" s="68" t="s">
        <v>209</v>
      </c>
      <c r="D90" s="64"/>
      <c r="E90" s="64"/>
      <c r="F90" s="64"/>
      <c r="G90" s="64"/>
      <c r="H90" s="64"/>
      <c r="I90" s="64"/>
    </row>
    <row r="91" customFormat="false" ht="12.75" hidden="false" customHeight="false" outlineLevel="0" collapsed="false">
      <c r="A91" s="64"/>
      <c r="B91" s="64"/>
      <c r="C91" s="64"/>
      <c r="D91" s="68" t="s">
        <v>258</v>
      </c>
      <c r="E91" s="64"/>
      <c r="F91" s="64"/>
      <c r="G91" s="64"/>
      <c r="H91" s="64"/>
      <c r="I91" s="78" t="n">
        <f aca="false">+'post-TB'!E59</f>
        <v>741279561.05</v>
      </c>
    </row>
    <row r="92" customFormat="false" ht="13.5" hidden="true" customHeight="false" outlineLevel="0" collapsed="false">
      <c r="A92" s="64"/>
      <c r="B92" s="68" t="s">
        <v>259</v>
      </c>
      <c r="C92" s="64"/>
      <c r="D92" s="64"/>
      <c r="E92" s="64"/>
      <c r="F92" s="64"/>
      <c r="G92" s="65" t="s">
        <v>197</v>
      </c>
      <c r="H92" s="64"/>
      <c r="I92" s="64"/>
    </row>
    <row r="93" customFormat="false" ht="13.5" hidden="true" customHeight="false" outlineLevel="0" collapsed="false">
      <c r="A93" s="64"/>
      <c r="B93" s="64"/>
      <c r="C93" s="57" t="s">
        <v>210</v>
      </c>
      <c r="D93" s="68"/>
      <c r="E93" s="64"/>
      <c r="F93" s="64"/>
      <c r="G93" s="64"/>
      <c r="H93" s="86"/>
      <c r="I93" s="78"/>
    </row>
    <row r="94" customFormat="false" ht="13.5" hidden="true" customHeight="false" outlineLevel="0" collapsed="false">
      <c r="A94" s="64"/>
      <c r="B94" s="64"/>
      <c r="C94" s="57"/>
      <c r="D94" s="68" t="s">
        <v>64</v>
      </c>
      <c r="E94" s="64"/>
      <c r="F94" s="64"/>
      <c r="G94" s="78"/>
      <c r="I94" s="64"/>
    </row>
    <row r="95" customFormat="false" ht="13.5" hidden="true" customHeight="false" outlineLevel="0" collapsed="false">
      <c r="A95" s="64"/>
      <c r="B95" s="64"/>
      <c r="C95" s="57"/>
      <c r="D95" s="68" t="s">
        <v>65</v>
      </c>
      <c r="E95" s="64"/>
      <c r="F95" s="64"/>
      <c r="G95" s="70"/>
      <c r="H95" s="78" t="n">
        <f aca="false">SUM(G94:G95)</f>
        <v>0</v>
      </c>
    </row>
    <row r="96" customFormat="false" ht="13.5" hidden="false" customHeight="false" outlineLevel="0" collapsed="false">
      <c r="A96" s="64"/>
      <c r="B96" s="64"/>
      <c r="C96" s="57" t="s">
        <v>66</v>
      </c>
      <c r="D96" s="68"/>
      <c r="E96" s="64"/>
      <c r="F96" s="64"/>
      <c r="G96" s="64"/>
      <c r="H96" s="78"/>
      <c r="I96" s="64"/>
    </row>
    <row r="97" customFormat="false" ht="12.75" hidden="false" customHeight="false" outlineLevel="0" collapsed="false">
      <c r="A97" s="64"/>
      <c r="B97" s="64"/>
      <c r="C97" s="64"/>
      <c r="D97" s="68" t="s">
        <v>66</v>
      </c>
      <c r="E97" s="64"/>
      <c r="F97" s="64"/>
      <c r="G97" s="64"/>
      <c r="H97" s="86"/>
      <c r="I97" s="86" t="n">
        <f aca="false">+'post-TB'!E67</f>
        <v>1152716995.75</v>
      </c>
      <c r="J97" s="86" t="n">
        <f aca="false">SUM(I67:I97)</f>
        <v>2209387106.23</v>
      </c>
    </row>
    <row r="98" customFormat="false" ht="12.75" hidden="false" customHeight="false" outlineLevel="0" collapsed="false">
      <c r="A98" s="82" t="s">
        <v>260</v>
      </c>
      <c r="B98" s="85"/>
      <c r="C98" s="64"/>
      <c r="D98" s="64"/>
      <c r="E98" s="64"/>
      <c r="F98" s="64"/>
      <c r="H98" s="64"/>
      <c r="I98" s="64"/>
      <c r="J98" s="86" t="n">
        <f aca="false">+J97</f>
        <v>2209387106.23</v>
      </c>
    </row>
    <row r="99" customFormat="false" ht="13.5" hidden="false" customHeight="false" outlineLevel="0" collapsed="false">
      <c r="A99" s="87" t="s">
        <v>212</v>
      </c>
      <c r="B99" s="64"/>
      <c r="C99" s="64"/>
      <c r="D99" s="64"/>
      <c r="E99" s="64"/>
      <c r="F99" s="64"/>
      <c r="H99" s="64"/>
      <c r="I99" s="64"/>
      <c r="J99" s="88" t="n">
        <f aca="false">+J97+J59</f>
        <v>25114923956.32</v>
      </c>
    </row>
    <row r="100" customFormat="false" ht="13.5" hidden="false" customHeight="false" outlineLevel="0" collapsed="false">
      <c r="A100" s="87"/>
      <c r="B100" s="64"/>
      <c r="C100" s="64"/>
      <c r="D100" s="64"/>
      <c r="E100" s="64"/>
      <c r="F100" s="64"/>
      <c r="H100" s="64"/>
      <c r="I100" s="64"/>
      <c r="J100" s="88"/>
    </row>
    <row r="101" customFormat="false" ht="12.75" hidden="false" customHeight="false" outlineLevel="0" collapsed="false">
      <c r="A101" s="63" t="s">
        <v>213</v>
      </c>
      <c r="B101" s="64"/>
      <c r="C101" s="64"/>
      <c r="D101" s="64"/>
      <c r="E101" s="64"/>
      <c r="F101" s="64"/>
      <c r="H101" s="64"/>
      <c r="I101" s="64"/>
      <c r="J101" s="95"/>
    </row>
    <row r="102" customFormat="false" ht="13.5" hidden="false" customHeight="false" outlineLevel="0" collapsed="false">
      <c r="A102" s="89"/>
      <c r="B102" s="64"/>
      <c r="C102" s="68" t="s">
        <v>214</v>
      </c>
      <c r="D102" s="64"/>
      <c r="E102" s="64"/>
      <c r="F102" s="64"/>
      <c r="G102" s="103" t="s">
        <v>215</v>
      </c>
      <c r="H102" s="64"/>
      <c r="I102" s="64"/>
      <c r="J102" s="64"/>
    </row>
    <row r="103" customFormat="false" ht="12.75" hidden="false" customHeight="false" outlineLevel="0" collapsed="false">
      <c r="A103" s="89"/>
      <c r="B103" s="64"/>
      <c r="C103" s="64"/>
      <c r="D103" s="68" t="s">
        <v>216</v>
      </c>
      <c r="E103" s="64"/>
      <c r="F103" s="64"/>
      <c r="H103" s="64"/>
      <c r="I103" s="64"/>
      <c r="J103" s="64"/>
    </row>
    <row r="104" customFormat="false" ht="12.75" hidden="false" customHeight="false" outlineLevel="0" collapsed="false">
      <c r="A104" s="89"/>
      <c r="B104" s="64"/>
      <c r="C104" s="64"/>
      <c r="D104" s="64"/>
      <c r="E104" s="68" t="s">
        <v>67</v>
      </c>
      <c r="F104" s="64"/>
      <c r="H104" s="78" t="n">
        <f aca="false">+'post-TB'!G68</f>
        <v>4402330446.73</v>
      </c>
      <c r="I104" s="64"/>
      <c r="J104" s="64"/>
    </row>
    <row r="105" customFormat="false" ht="12.75" hidden="false" customHeight="false" outlineLevel="0" collapsed="false">
      <c r="A105" s="89"/>
      <c r="B105" s="64"/>
      <c r="C105" s="64"/>
      <c r="D105" s="64"/>
      <c r="E105" s="68" t="s">
        <v>68</v>
      </c>
      <c r="F105" s="64"/>
      <c r="H105" s="86" t="n">
        <f aca="false">+'post-TB'!G69</f>
        <v>6628950.92</v>
      </c>
      <c r="J105" s="78" t="n">
        <f aca="false">+H104+H105</f>
        <v>4408959397.65</v>
      </c>
    </row>
    <row r="106" customFormat="false" ht="12.75" hidden="false" customHeight="false" outlineLevel="0" collapsed="false">
      <c r="A106" s="89"/>
      <c r="B106" s="64"/>
      <c r="C106" s="64"/>
      <c r="D106" s="68" t="s">
        <v>218</v>
      </c>
      <c r="E106" s="64"/>
      <c r="F106" s="64"/>
      <c r="H106" s="64"/>
      <c r="J106" s="64"/>
    </row>
    <row r="107" customFormat="false" ht="12.75" hidden="false" customHeight="false" outlineLevel="0" collapsed="false">
      <c r="A107" s="89"/>
      <c r="B107" s="64"/>
      <c r="C107" s="64"/>
      <c r="D107" s="64"/>
      <c r="E107" s="68" t="s">
        <v>69</v>
      </c>
      <c r="F107" s="64"/>
      <c r="H107" s="78" t="n">
        <f aca="false">+'post-TB'!G70</f>
        <v>0</v>
      </c>
      <c r="J107" s="64"/>
    </row>
    <row r="108" customFormat="false" ht="12.75" hidden="false" customHeight="false" outlineLevel="0" collapsed="false">
      <c r="A108" s="89"/>
      <c r="B108" s="64"/>
      <c r="C108" s="64"/>
      <c r="D108" s="64"/>
      <c r="E108" s="68" t="s">
        <v>70</v>
      </c>
      <c r="F108" s="64"/>
      <c r="H108" s="78" t="n">
        <f aca="false">+'post-TB'!G71</f>
        <v>7468513.78</v>
      </c>
      <c r="J108" s="64"/>
    </row>
    <row r="109" customFormat="false" ht="12.75" hidden="false" customHeight="false" outlineLevel="0" collapsed="false">
      <c r="A109" s="89"/>
      <c r="B109" s="64"/>
      <c r="C109" s="64"/>
      <c r="D109" s="64"/>
      <c r="E109" s="68" t="s">
        <v>261</v>
      </c>
      <c r="F109" s="64"/>
      <c r="H109" s="78" t="n">
        <f aca="false">+'post-TB'!G72</f>
        <v>42507.94</v>
      </c>
      <c r="J109" s="64"/>
    </row>
    <row r="110" customFormat="false" ht="12.75" hidden="false" customHeight="false" outlineLevel="0" collapsed="false">
      <c r="A110" s="89"/>
      <c r="B110" s="64"/>
      <c r="C110" s="64"/>
      <c r="D110" s="64"/>
      <c r="E110" s="68" t="s">
        <v>262</v>
      </c>
      <c r="F110" s="64"/>
      <c r="H110" s="78" t="n">
        <f aca="false">+'post-TB'!G73</f>
        <v>345374.5</v>
      </c>
      <c r="J110" s="64"/>
    </row>
    <row r="111" customFormat="false" ht="12.75" hidden="false" customHeight="false" outlineLevel="0" collapsed="false">
      <c r="A111" s="89"/>
      <c r="B111" s="64"/>
      <c r="C111" s="64"/>
      <c r="D111" s="64"/>
      <c r="E111" s="68" t="s">
        <v>263</v>
      </c>
      <c r="F111" s="64"/>
      <c r="H111" s="78" t="n">
        <f aca="false">+'post-TB'!G74</f>
        <v>9670</v>
      </c>
      <c r="J111" s="64"/>
    </row>
    <row r="112" customFormat="false" ht="13.5" hidden="false" customHeight="false" outlineLevel="0" collapsed="false">
      <c r="A112" s="89"/>
      <c r="B112" s="64"/>
      <c r="C112" s="64"/>
      <c r="D112" s="64"/>
      <c r="E112" s="68" t="s">
        <v>264</v>
      </c>
      <c r="F112" s="64"/>
      <c r="H112" s="86" t="n">
        <f aca="false">+'post-TB'!G75</f>
        <v>22580.28</v>
      </c>
      <c r="J112" s="69" t="n">
        <f aca="false">SUM(H107:H112)</f>
        <v>7888646.5</v>
      </c>
    </row>
    <row r="113" customFormat="false" ht="12.75" hidden="false" customHeight="false" outlineLevel="0" collapsed="false">
      <c r="A113" s="64"/>
      <c r="B113" s="64"/>
      <c r="C113" s="64"/>
      <c r="D113" s="68" t="s">
        <v>219</v>
      </c>
      <c r="E113" s="64"/>
      <c r="F113" s="64"/>
      <c r="H113" s="64"/>
      <c r="I113" s="64"/>
      <c r="J113" s="64"/>
    </row>
    <row r="114" customFormat="false" ht="12.75" hidden="false" customHeight="false" outlineLevel="0" collapsed="false">
      <c r="A114" s="64"/>
      <c r="B114" s="64"/>
      <c r="C114" s="64"/>
      <c r="D114" s="64"/>
      <c r="E114" s="68" t="s">
        <v>75</v>
      </c>
      <c r="F114" s="64"/>
      <c r="H114" s="78" t="n">
        <f aca="false">+'post-TB'!G76</f>
        <v>13000</v>
      </c>
      <c r="I114" s="78"/>
      <c r="J114" s="64"/>
    </row>
    <row r="115" customFormat="false" ht="13.5" hidden="false" customHeight="false" outlineLevel="0" collapsed="false">
      <c r="A115" s="64"/>
      <c r="B115" s="64"/>
      <c r="C115" s="64"/>
      <c r="D115" s="64"/>
      <c r="E115" s="68" t="s">
        <v>76</v>
      </c>
      <c r="F115" s="64"/>
      <c r="H115" s="86" t="n">
        <f aca="false">+'post-TB'!G77</f>
        <v>889145.83</v>
      </c>
      <c r="I115" s="78"/>
      <c r="J115" s="69" t="n">
        <f aca="false">SUM(H114:H115)</f>
        <v>902145.83</v>
      </c>
    </row>
    <row r="116" customFormat="false" ht="13.5" hidden="false" customHeight="false" outlineLevel="0" collapsed="false">
      <c r="A116" s="64"/>
      <c r="B116" s="64"/>
      <c r="C116" s="64"/>
      <c r="D116" s="68" t="s">
        <v>220</v>
      </c>
      <c r="E116" s="64"/>
      <c r="F116" s="64"/>
      <c r="H116" s="64"/>
      <c r="I116" s="64"/>
      <c r="J116" s="57"/>
    </row>
    <row r="117" customFormat="false" ht="13.5" hidden="true" customHeight="false" outlineLevel="0" collapsed="false">
      <c r="A117" s="64"/>
      <c r="B117" s="64"/>
      <c r="C117" s="64"/>
      <c r="D117" s="64"/>
      <c r="E117" s="68" t="s">
        <v>221</v>
      </c>
      <c r="F117" s="64"/>
      <c r="H117" s="78" t="n">
        <f aca="false">+'pre-TB'!G90</f>
        <v>39662</v>
      </c>
      <c r="I117" s="64"/>
      <c r="J117" s="57"/>
    </row>
    <row r="118" customFormat="false" ht="13.5" hidden="false" customHeight="false" outlineLevel="0" collapsed="false">
      <c r="A118" s="64"/>
      <c r="B118" s="64"/>
      <c r="C118" s="64"/>
      <c r="D118" s="64"/>
      <c r="E118" s="68" t="s">
        <v>265</v>
      </c>
      <c r="F118" s="64"/>
      <c r="H118" s="86"/>
      <c r="I118" s="69"/>
      <c r="J118" s="73" t="n">
        <f aca="false">+'post-TB'!G78</f>
        <v>253735288.14</v>
      </c>
    </row>
    <row r="119" customFormat="false" ht="13.5" hidden="false" customHeight="false" outlineLevel="0" collapsed="false">
      <c r="A119" s="64"/>
      <c r="B119" s="64"/>
      <c r="C119" s="64"/>
      <c r="D119" s="57" t="s">
        <v>78</v>
      </c>
      <c r="E119" s="68"/>
      <c r="F119" s="64"/>
      <c r="H119" s="78"/>
      <c r="I119" s="64"/>
      <c r="J119" s="64"/>
    </row>
    <row r="120" customFormat="false" ht="12.75" hidden="false" customHeight="false" outlineLevel="0" collapsed="false">
      <c r="A120" s="64"/>
      <c r="B120" s="64"/>
      <c r="C120" s="64"/>
      <c r="D120" s="64"/>
      <c r="E120" s="68" t="s">
        <v>78</v>
      </c>
      <c r="F120" s="64"/>
      <c r="I120" s="86"/>
      <c r="J120" s="86" t="n">
        <f aca="false">+'post-TB'!G79</f>
        <v>111094282.15</v>
      </c>
    </row>
    <row r="121" customFormat="false" ht="12.75" hidden="false" customHeight="false" outlineLevel="0" collapsed="false">
      <c r="A121" s="82" t="s">
        <v>222</v>
      </c>
      <c r="B121" s="64"/>
      <c r="C121" s="64"/>
      <c r="D121" s="64"/>
      <c r="E121" s="68"/>
      <c r="F121" s="64"/>
      <c r="I121" s="86"/>
      <c r="J121" s="92" t="n">
        <f aca="false">SUM(J105:J120)</f>
        <v>4782579760.27</v>
      </c>
    </row>
    <row r="122" customFormat="false" ht="12.75" hidden="false" customHeight="false" outlineLevel="0" collapsed="false">
      <c r="A122" s="85" t="s">
        <v>223</v>
      </c>
      <c r="B122" s="85"/>
      <c r="C122" s="64"/>
      <c r="D122" s="64"/>
      <c r="E122" s="64"/>
      <c r="F122" s="64"/>
      <c r="H122" s="64"/>
      <c r="I122" s="64"/>
      <c r="J122" s="109" t="n">
        <f aca="false">+J121</f>
        <v>4782579760.27</v>
      </c>
    </row>
    <row r="123" customFormat="false" ht="6" hidden="false" customHeight="true" outlineLevel="0" collapsed="false">
      <c r="A123" s="64"/>
      <c r="B123" s="85"/>
      <c r="C123" s="64"/>
      <c r="D123" s="64"/>
      <c r="E123" s="64"/>
      <c r="F123" s="64"/>
      <c r="H123" s="64"/>
      <c r="I123" s="64"/>
      <c r="J123" s="86"/>
    </row>
    <row r="124" customFormat="false" ht="12.75" hidden="false" customHeight="false" outlineLevel="0" collapsed="false">
      <c r="A124" s="63" t="s">
        <v>224</v>
      </c>
      <c r="B124" s="64"/>
      <c r="C124" s="64"/>
      <c r="D124" s="64"/>
      <c r="E124" s="64"/>
      <c r="F124" s="64"/>
      <c r="H124" s="64"/>
      <c r="I124" s="64"/>
      <c r="J124" s="64"/>
    </row>
    <row r="125" customFormat="false" ht="12.75" hidden="false" customHeight="false" outlineLevel="0" collapsed="false">
      <c r="A125" s="89"/>
      <c r="B125" s="68" t="s">
        <v>225</v>
      </c>
      <c r="C125" s="68"/>
      <c r="D125" s="64"/>
      <c r="E125" s="64"/>
      <c r="F125" s="64"/>
      <c r="H125" s="64"/>
      <c r="I125" s="64"/>
      <c r="J125" s="64"/>
    </row>
    <row r="126" customFormat="false" ht="12.75" hidden="false" customHeight="false" outlineLevel="0" collapsed="false">
      <c r="A126" s="89"/>
      <c r="B126" s="64"/>
      <c r="C126" s="68" t="s">
        <v>225</v>
      </c>
      <c r="D126" s="68"/>
      <c r="E126" s="64"/>
      <c r="F126" s="64"/>
      <c r="H126" s="64"/>
      <c r="I126" s="64"/>
      <c r="J126" s="92"/>
    </row>
    <row r="127" customFormat="false" ht="13.5" hidden="false" customHeight="false" outlineLevel="0" collapsed="false">
      <c r="A127" s="89"/>
      <c r="B127" s="64"/>
      <c r="C127" s="68"/>
      <c r="D127" s="68" t="s">
        <v>79</v>
      </c>
      <c r="E127" s="64"/>
      <c r="F127" s="64"/>
      <c r="G127" s="103" t="s">
        <v>226</v>
      </c>
      <c r="H127" s="64"/>
      <c r="I127" s="64"/>
      <c r="J127" s="92" t="n">
        <f aca="false">+'post-TB'!G80</f>
        <v>20332344196.05</v>
      </c>
    </row>
    <row r="128" customFormat="false" ht="12.75" hidden="false" customHeight="false" outlineLevel="0" collapsed="false">
      <c r="A128" s="89"/>
      <c r="B128" s="85" t="s">
        <v>227</v>
      </c>
      <c r="C128" s="64"/>
      <c r="D128" s="64"/>
      <c r="E128" s="64"/>
      <c r="F128" s="64"/>
      <c r="H128" s="64"/>
      <c r="I128" s="64"/>
      <c r="J128" s="92" t="n">
        <f aca="false">+J127</f>
        <v>20332344196.05</v>
      </c>
    </row>
    <row r="129" customFormat="false" ht="12.75" hidden="false" customHeight="false" outlineLevel="0" collapsed="false">
      <c r="A129" s="89"/>
      <c r="B129" s="85" t="s">
        <v>228</v>
      </c>
      <c r="C129" s="64"/>
      <c r="D129" s="64"/>
      <c r="E129" s="64"/>
      <c r="F129" s="64"/>
      <c r="H129" s="64"/>
      <c r="I129" s="64"/>
      <c r="J129" s="88" t="n">
        <f aca="false">+J122+J128</f>
        <v>25114923956.32</v>
      </c>
      <c r="K129" s="110" t="n">
        <f aca="false">+J99-J129</f>
        <v>0</v>
      </c>
    </row>
    <row r="130" customFormat="false" ht="12.75" hidden="false" customHeight="false" outlineLevel="0" collapsed="false">
      <c r="J130" s="93"/>
    </row>
    <row r="131" customFormat="false" ht="12.75" hidden="false" customHeight="false" outlineLevel="0" collapsed="false">
      <c r="A131" s="94"/>
      <c r="J131" s="95"/>
    </row>
    <row r="132" customFormat="false" ht="12.75" hidden="false" customHeight="false" outlineLevel="0" collapsed="false">
      <c r="J132" s="96"/>
    </row>
    <row r="133" customFormat="false" ht="12.75" hidden="false" customHeight="false" outlineLevel="0" collapsed="false">
      <c r="A133" s="94"/>
      <c r="B133" s="97"/>
    </row>
    <row r="134" customFormat="false" ht="12.75" hidden="false" customHeight="false" outlineLevel="0" collapsed="false">
      <c r="A134" s="94"/>
      <c r="B134" s="97"/>
    </row>
    <row r="135" customFormat="false" ht="12.75" hidden="false" customHeight="false" outlineLevel="0" collapsed="false">
      <c r="A135" s="94"/>
    </row>
    <row r="136" customFormat="false" ht="12.75" hidden="false" customHeight="false" outlineLevel="0" collapsed="false">
      <c r="A136" s="94"/>
    </row>
    <row r="137" customFormat="false" ht="12.75" hidden="false" customHeight="false" outlineLevel="0" collapsed="false">
      <c r="A137" s="94"/>
    </row>
    <row r="138" customFormat="false" ht="12.75" hidden="false" customHeight="false" outlineLevel="0" collapsed="false">
      <c r="A138" s="94"/>
    </row>
    <row r="139" customFormat="false" ht="12.75" hidden="false" customHeight="false" outlineLevel="0" collapsed="false">
      <c r="A139" s="94"/>
    </row>
    <row r="140" customFormat="false" ht="12.75" hidden="false" customHeight="false" outlineLevel="0" collapsed="false">
      <c r="A140" s="94"/>
      <c r="F140" s="99"/>
    </row>
    <row r="141" customFormat="false" ht="12.75" hidden="false" customHeight="false" outlineLevel="0" collapsed="false">
      <c r="A141" s="94"/>
    </row>
    <row r="142" customFormat="false" ht="12.75" hidden="false" customHeight="false" outlineLevel="0" collapsed="false">
      <c r="A142" s="94"/>
    </row>
    <row r="143" customFormat="false" ht="12.75" hidden="false" customHeight="false" outlineLevel="0" collapsed="false">
      <c r="A143" s="94"/>
    </row>
    <row r="144" customFormat="false" ht="12.75" hidden="false" customHeight="false" outlineLevel="0" collapsed="false">
      <c r="A144" s="94"/>
    </row>
    <row r="145" customFormat="false" ht="12.75" hidden="false" customHeight="false" outlineLevel="0" collapsed="false">
      <c r="A145" s="94"/>
    </row>
    <row r="146" customFormat="false" ht="12.75" hidden="false" customHeight="false" outlineLevel="0" collapsed="false">
      <c r="A146" s="94"/>
    </row>
    <row r="147" customFormat="false" ht="12.75" hidden="false" customHeight="false" outlineLevel="0" collapsed="false">
      <c r="A147" s="94"/>
    </row>
    <row r="148" customFormat="false" ht="12.75" hidden="false" customHeight="false" outlineLevel="0" collapsed="false">
      <c r="A148" s="94"/>
    </row>
    <row r="149" customFormat="false" ht="12.75" hidden="false" customHeight="false" outlineLevel="0" collapsed="false">
      <c r="A149" s="94"/>
    </row>
    <row r="150" customFormat="false" ht="12.75" hidden="false" customHeight="false" outlineLevel="0" collapsed="false">
      <c r="A150" s="94"/>
    </row>
    <row r="151" customFormat="false" ht="12.75" hidden="false" customHeight="false" outlineLevel="0" collapsed="false">
      <c r="A151" s="94"/>
    </row>
    <row r="152" customFormat="false" ht="12.75" hidden="false" customHeight="false" outlineLevel="0" collapsed="false">
      <c r="A152" s="94"/>
    </row>
    <row r="153" customFormat="false" ht="12.75" hidden="false" customHeight="false" outlineLevel="0" collapsed="false">
      <c r="A153" s="94"/>
    </row>
    <row r="154" customFormat="false" ht="12.75" hidden="false" customHeight="false" outlineLevel="0" collapsed="false">
      <c r="A154" s="94"/>
    </row>
    <row r="155" customFormat="false" ht="12.75" hidden="false" customHeight="false" outlineLevel="0" collapsed="false">
      <c r="A155" s="94"/>
    </row>
    <row r="156" customFormat="false" ht="12.75" hidden="false" customHeight="false" outlineLevel="0" collapsed="false">
      <c r="A156" s="94"/>
    </row>
    <row r="157" customFormat="false" ht="12.75" hidden="false" customHeight="false" outlineLevel="0" collapsed="false">
      <c r="A157" s="94"/>
    </row>
    <row r="158" customFormat="false" ht="12.75" hidden="false" customHeight="false" outlineLevel="0" collapsed="false">
      <c r="A158" s="94"/>
    </row>
    <row r="159" customFormat="false" ht="12.75" hidden="false" customHeight="false" outlineLevel="0" collapsed="false">
      <c r="A159" s="94"/>
    </row>
    <row r="160" customFormat="false" ht="12.75" hidden="false" customHeight="false" outlineLevel="0" collapsed="false">
      <c r="A160" s="94"/>
    </row>
    <row r="161" customFormat="false" ht="12.75" hidden="false" customHeight="false" outlineLevel="0" collapsed="false">
      <c r="A161" s="94"/>
    </row>
    <row r="162" customFormat="false" ht="12.75" hidden="false" customHeight="false" outlineLevel="0" collapsed="false">
      <c r="A162" s="94"/>
    </row>
    <row r="163" customFormat="false" ht="12.75" hidden="false" customHeight="false" outlineLevel="0" collapsed="false">
      <c r="A163" s="94"/>
    </row>
    <row r="164" customFormat="false" ht="12.75" hidden="false" customHeight="false" outlineLevel="0" collapsed="false">
      <c r="A164" s="94"/>
    </row>
    <row r="165" customFormat="false" ht="12.75" hidden="false" customHeight="false" outlineLevel="0" collapsed="false">
      <c r="A165" s="94"/>
    </row>
    <row r="166" customFormat="false" ht="12.75" hidden="false" customHeight="false" outlineLevel="0" collapsed="false">
      <c r="A166" s="94"/>
    </row>
    <row r="167" customFormat="false" ht="12.75" hidden="false" customHeight="false" outlineLevel="0" collapsed="false">
      <c r="A167" s="94"/>
    </row>
    <row r="168" customFormat="false" ht="12.75" hidden="false" customHeight="false" outlineLevel="0" collapsed="false">
      <c r="A168" s="94"/>
    </row>
    <row r="169" customFormat="false" ht="12.75" hidden="false" customHeight="false" outlineLevel="0" collapsed="false">
      <c r="A169" s="94"/>
    </row>
    <row r="170" customFormat="false" ht="12.75" hidden="false" customHeight="false" outlineLevel="0" collapsed="false">
      <c r="A170" s="94"/>
    </row>
    <row r="171" customFormat="false" ht="12.75" hidden="false" customHeight="false" outlineLevel="0" collapsed="false">
      <c r="A171" s="94"/>
    </row>
    <row r="172" customFormat="false" ht="12.75" hidden="false" customHeight="false" outlineLevel="0" collapsed="false">
      <c r="A172" s="94"/>
    </row>
    <row r="173" customFormat="false" ht="12.75" hidden="false" customHeight="false" outlineLevel="0" collapsed="false">
      <c r="A173" s="94"/>
    </row>
    <row r="174" customFormat="false" ht="12.75" hidden="false" customHeight="false" outlineLevel="0" collapsed="false">
      <c r="A174" s="94"/>
    </row>
    <row r="175" customFormat="false" ht="12.75" hidden="false" customHeight="false" outlineLevel="0" collapsed="false">
      <c r="A175" s="94"/>
    </row>
    <row r="176" customFormat="false" ht="12.75" hidden="false" customHeight="false" outlineLevel="0" collapsed="false">
      <c r="A176" s="94"/>
    </row>
    <row r="177" customFormat="false" ht="12.75" hidden="false" customHeight="false" outlineLevel="0" collapsed="false">
      <c r="A177" s="94"/>
    </row>
    <row r="178" customFormat="false" ht="12.75" hidden="false" customHeight="false" outlineLevel="0" collapsed="false">
      <c r="A178" s="94"/>
    </row>
    <row r="179" customFormat="false" ht="12.75" hidden="false" customHeight="false" outlineLevel="0" collapsed="false">
      <c r="A179" s="94"/>
    </row>
    <row r="180" customFormat="false" ht="12.75" hidden="false" customHeight="false" outlineLevel="0" collapsed="false">
      <c r="A180" s="94"/>
    </row>
    <row r="181" customFormat="false" ht="12.75" hidden="false" customHeight="false" outlineLevel="0" collapsed="false">
      <c r="A181" s="94"/>
    </row>
    <row r="182" customFormat="false" ht="12.75" hidden="false" customHeight="false" outlineLevel="0" collapsed="false">
      <c r="A182" s="94"/>
    </row>
    <row r="183" customFormat="false" ht="12.75" hidden="false" customHeight="false" outlineLevel="0" collapsed="false">
      <c r="A183" s="94"/>
    </row>
    <row r="184" customFormat="false" ht="12.75" hidden="false" customHeight="false" outlineLevel="0" collapsed="false">
      <c r="A184" s="94"/>
    </row>
    <row r="185" customFormat="false" ht="12.75" hidden="false" customHeight="false" outlineLevel="0" collapsed="false">
      <c r="A185" s="94"/>
    </row>
    <row r="186" customFormat="false" ht="12.75" hidden="false" customHeight="false" outlineLevel="0" collapsed="false">
      <c r="A186" s="94"/>
    </row>
    <row r="187" customFormat="false" ht="12.75" hidden="false" customHeight="false" outlineLevel="0" collapsed="false">
      <c r="A187" s="94"/>
    </row>
    <row r="188" customFormat="false" ht="12.75" hidden="false" customHeight="false" outlineLevel="0" collapsed="false">
      <c r="A188" s="94"/>
    </row>
    <row r="189" customFormat="false" ht="12.75" hidden="false" customHeight="false" outlineLevel="0" collapsed="false">
      <c r="A189" s="94"/>
    </row>
    <row r="190" customFormat="false" ht="12.75" hidden="false" customHeight="false" outlineLevel="0" collapsed="false">
      <c r="A190" s="94"/>
    </row>
    <row r="191" customFormat="false" ht="12.75" hidden="false" customHeight="false" outlineLevel="0" collapsed="false">
      <c r="A191" s="94"/>
    </row>
    <row r="192" customFormat="false" ht="12.75" hidden="false" customHeight="false" outlineLevel="0" collapsed="false">
      <c r="A192" s="94"/>
    </row>
    <row r="193" customFormat="false" ht="12.75" hidden="false" customHeight="false" outlineLevel="0" collapsed="false">
      <c r="A193" s="94"/>
    </row>
    <row r="194" customFormat="false" ht="12.75" hidden="false" customHeight="false" outlineLevel="0" collapsed="false">
      <c r="A194" s="94"/>
    </row>
    <row r="195" customFormat="false" ht="12.75" hidden="false" customHeight="false" outlineLevel="0" collapsed="false">
      <c r="A195" s="94"/>
    </row>
    <row r="196" customFormat="false" ht="12.75" hidden="false" customHeight="false" outlineLevel="0" collapsed="false">
      <c r="A196" s="94"/>
    </row>
    <row r="197" customFormat="false" ht="12.75" hidden="false" customHeight="false" outlineLevel="0" collapsed="false">
      <c r="A197" s="94"/>
    </row>
    <row r="198" customFormat="false" ht="12.75" hidden="false" customHeight="false" outlineLevel="0" collapsed="false">
      <c r="A198" s="94"/>
    </row>
    <row r="199" customFormat="false" ht="12.75" hidden="false" customHeight="false" outlineLevel="0" collapsed="false">
      <c r="A199" s="94"/>
    </row>
    <row r="200" customFormat="false" ht="12.75" hidden="false" customHeight="false" outlineLevel="0" collapsed="false">
      <c r="A200" s="94"/>
    </row>
    <row r="201" customFormat="false" ht="12.75" hidden="false" customHeight="false" outlineLevel="0" collapsed="false">
      <c r="A201" s="94"/>
    </row>
    <row r="202" customFormat="false" ht="12.75" hidden="false" customHeight="false" outlineLevel="0" collapsed="false">
      <c r="A202" s="94"/>
    </row>
    <row r="203" customFormat="false" ht="12.75" hidden="false" customHeight="false" outlineLevel="0" collapsed="false">
      <c r="A203" s="94"/>
    </row>
  </sheetData>
  <mergeCells count="5">
    <mergeCell ref="A2:J2"/>
    <mergeCell ref="A3:J3"/>
    <mergeCell ref="A4:J4"/>
    <mergeCell ref="A5:J5"/>
    <mergeCell ref="A7:J7"/>
  </mergeCells>
  <printOptions headings="false" gridLines="false" gridLinesSet="true" horizontalCentered="false" verticalCentered="false"/>
  <pageMargins left="0.370138888888889" right="0.05" top="0.25" bottom="0.4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Date/Time Printed :  &amp;D  &amp;T&amp;R&amp;"Arial,Italic"&amp;8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H19" activeCellId="0" sqref="H1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5" width="1.56"/>
    <col collapsed="false" customWidth="true" hidden="false" outlineLevel="0" max="4" min="2" style="56" width="1.56"/>
    <col collapsed="false" customWidth="false" hidden="false" outlineLevel="0" max="5" min="5" style="56" width="11.42"/>
    <col collapsed="false" customWidth="true" hidden="false" outlineLevel="0" max="6" min="6" style="56" width="21.99"/>
    <col collapsed="false" customWidth="true" hidden="false" outlineLevel="0" max="7" min="7" style="111" width="6.85"/>
    <col collapsed="false" customWidth="true" hidden="false" outlineLevel="0" max="8" min="8" style="57" width="12.99"/>
    <col collapsed="false" customWidth="true" hidden="false" outlineLevel="0" max="9" min="9" style="60" width="1.13"/>
    <col collapsed="false" customWidth="true" hidden="false" outlineLevel="0" max="10" min="10" style="57" width="12.7"/>
    <col collapsed="false" customWidth="true" hidden="false" outlineLevel="0" max="11" min="11" style="57" width="1.13"/>
    <col collapsed="false" customWidth="true" hidden="false" outlineLevel="0" max="12" min="12" style="57" width="12.42"/>
    <col collapsed="false" customWidth="true" hidden="false" outlineLevel="0" max="13" min="13" style="56" width="1.13"/>
    <col collapsed="false" customWidth="true" hidden="false" outlineLevel="0" max="14" min="14" style="69" width="6.85"/>
    <col collapsed="false" customWidth="false" hidden="false" outlineLevel="0" max="257" min="15" style="56" width="11.42"/>
  </cols>
  <sheetData>
    <row r="1" customFormat="false" ht="13.5" hidden="false" customHeight="false" outlineLevel="0" collapsed="false">
      <c r="A1" s="56"/>
    </row>
    <row r="2" customFormat="false" ht="15" hidden="false" customHeight="false" outlineLevel="0" collapsed="false">
      <c r="A2" s="58" t="s">
        <v>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60" customFormat="true" ht="13.5" hidden="false" customHeight="true" outlineLevel="0" collapsed="false">
      <c r="A3" s="59" t="s">
        <v>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5.75" hidden="false" customHeight="false" outlineLevel="0" collapsed="false">
      <c r="A4" s="61" t="s">
        <v>22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13.5" hidden="false" customHeight="true" outlineLevel="0" collapsed="false">
      <c r="A5" s="13" t="s">
        <v>26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7" customFormat="false" ht="13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3.5" hidden="false" customHeight="false" outlineLevel="0" collapsed="false">
      <c r="H8" s="112"/>
      <c r="I8" s="112"/>
      <c r="J8" s="112"/>
      <c r="K8" s="112"/>
      <c r="L8" s="112"/>
      <c r="M8" s="112"/>
      <c r="N8" s="113" t="s">
        <v>267</v>
      </c>
    </row>
    <row r="9" customFormat="false" ht="6" hidden="false" customHeight="true" outlineLevel="0" collapsed="false">
      <c r="H9" s="112"/>
      <c r="I9" s="112"/>
      <c r="J9" s="112"/>
      <c r="K9" s="112"/>
      <c r="L9" s="112"/>
      <c r="M9" s="112"/>
      <c r="N9" s="113"/>
    </row>
    <row r="10" customFormat="false" ht="14.25" hidden="false" customHeight="true" outlineLevel="0" collapsed="false">
      <c r="H10" s="114" t="s">
        <v>268</v>
      </c>
      <c r="I10" s="115"/>
      <c r="J10" s="114" t="s">
        <v>269</v>
      </c>
      <c r="K10" s="115"/>
      <c r="L10" s="114" t="s">
        <v>270</v>
      </c>
      <c r="M10" s="115"/>
      <c r="N10" s="116" t="s">
        <v>271</v>
      </c>
    </row>
    <row r="11" customFormat="false" ht="13.5" hidden="false" customHeight="false" outlineLevel="0" collapsed="false">
      <c r="A11" s="63" t="s">
        <v>180</v>
      </c>
      <c r="B11" s="64"/>
      <c r="C11" s="64"/>
      <c r="D11" s="64"/>
      <c r="E11" s="64"/>
      <c r="F11" s="64"/>
      <c r="H11" s="56"/>
      <c r="I11" s="56"/>
      <c r="J11" s="56"/>
      <c r="K11" s="56"/>
      <c r="L11" s="56"/>
      <c r="N11" s="56"/>
    </row>
    <row r="12" customFormat="false" ht="13.5" hidden="false" customHeight="false" outlineLevel="0" collapsed="false">
      <c r="A12" s="63" t="s">
        <v>181</v>
      </c>
      <c r="B12" s="64"/>
      <c r="C12" s="64"/>
      <c r="D12" s="64"/>
      <c r="E12" s="64"/>
      <c r="F12" s="64"/>
      <c r="H12" s="56"/>
      <c r="I12" s="56"/>
      <c r="J12" s="56"/>
      <c r="K12" s="56"/>
      <c r="L12" s="56"/>
      <c r="N12" s="56"/>
    </row>
    <row r="13" customFormat="false" ht="13.5" hidden="false" customHeight="false" outlineLevel="0" collapsed="false">
      <c r="A13" s="63"/>
      <c r="B13" s="57" t="s">
        <v>182</v>
      </c>
      <c r="C13" s="64"/>
      <c r="D13" s="64"/>
      <c r="E13" s="64"/>
      <c r="F13" s="64"/>
      <c r="G13" s="117" t="s">
        <v>183</v>
      </c>
      <c r="H13" s="118" t="n">
        <v>227736645.43</v>
      </c>
      <c r="I13" s="69"/>
      <c r="J13" s="118" t="n">
        <v>550773342.52</v>
      </c>
      <c r="K13" s="69"/>
      <c r="L13" s="118" t="n">
        <v>-323036697.09</v>
      </c>
      <c r="N13" s="69" t="n">
        <v>-58.6514764153223</v>
      </c>
    </row>
    <row r="14" customFormat="false" ht="13.5" hidden="false" customHeight="false" outlineLevel="0" collapsed="false">
      <c r="A14" s="64"/>
      <c r="B14" s="64"/>
      <c r="C14" s="68" t="s">
        <v>184</v>
      </c>
      <c r="D14" s="64"/>
      <c r="E14" s="64"/>
      <c r="F14" s="64"/>
      <c r="G14" s="119"/>
      <c r="H14" s="69" t="n">
        <v>745000</v>
      </c>
      <c r="I14" s="69"/>
      <c r="J14" s="69" t="n">
        <v>650000</v>
      </c>
      <c r="K14" s="69"/>
      <c r="L14" s="69" t="n">
        <v>95000</v>
      </c>
      <c r="N14" s="69" t="n">
        <v>14.6153846153846</v>
      </c>
    </row>
    <row r="15" customFormat="false" ht="13.5" hidden="true" customHeight="false" outlineLevel="0" collapsed="false">
      <c r="A15" s="64"/>
      <c r="B15" s="64"/>
      <c r="C15" s="68"/>
      <c r="D15" s="68" t="s">
        <v>11</v>
      </c>
      <c r="E15" s="64"/>
      <c r="F15" s="64"/>
      <c r="G15" s="117"/>
      <c r="H15" s="71" t="n">
        <v>0</v>
      </c>
      <c r="L15" s="69" t="n">
        <v>0</v>
      </c>
      <c r="N15" s="69" t="e">
        <f aca="false"/>
        <v>#DIV/0!</v>
      </c>
    </row>
    <row r="16" customFormat="false" ht="13.5" hidden="true" customHeight="false" outlineLevel="0" collapsed="false">
      <c r="A16" s="64"/>
      <c r="B16" s="64"/>
      <c r="C16" s="64"/>
      <c r="D16" s="68" t="s">
        <v>230</v>
      </c>
      <c r="E16" s="64"/>
      <c r="F16" s="64"/>
      <c r="H16" s="71" t="n">
        <v>745000</v>
      </c>
      <c r="I16" s="91"/>
      <c r="J16" s="71" t="n">
        <v>650000</v>
      </c>
      <c r="K16" s="120"/>
      <c r="L16" s="69" t="n">
        <v>95000</v>
      </c>
      <c r="N16" s="69" t="n">
        <v>14.6153846153846</v>
      </c>
    </row>
    <row r="17" customFormat="false" ht="13.5" hidden="false" customHeight="false" outlineLevel="0" collapsed="false">
      <c r="A17" s="64"/>
      <c r="B17" s="64"/>
      <c r="C17" s="68" t="s">
        <v>185</v>
      </c>
      <c r="D17" s="64"/>
      <c r="E17" s="64"/>
      <c r="F17" s="64"/>
      <c r="H17" s="69" t="n">
        <v>60096790.82</v>
      </c>
      <c r="I17" s="69"/>
      <c r="J17" s="69" t="n">
        <v>49738948.23</v>
      </c>
      <c r="K17" s="69"/>
      <c r="L17" s="69" t="n">
        <v>10357842.59</v>
      </c>
      <c r="N17" s="69" t="n">
        <v>20.8244101626433</v>
      </c>
    </row>
    <row r="18" customFormat="false" ht="13.5" hidden="true" customHeight="false" outlineLevel="0" collapsed="false">
      <c r="A18" s="64"/>
      <c r="B18" s="64"/>
      <c r="C18" s="64"/>
      <c r="D18" s="68" t="s">
        <v>231</v>
      </c>
      <c r="E18" s="64"/>
      <c r="F18" s="64"/>
      <c r="H18" s="120" t="n">
        <v>60096790.82</v>
      </c>
      <c r="J18" s="69" t="n">
        <v>49738948.23</v>
      </c>
      <c r="K18" s="69"/>
      <c r="L18" s="69" t="n">
        <v>10357842.59</v>
      </c>
      <c r="N18" s="69" t="n">
        <v>20.8244101626433</v>
      </c>
    </row>
    <row r="19" customFormat="false" ht="13.5" hidden="false" customHeight="false" outlineLevel="0" collapsed="false">
      <c r="A19" s="64"/>
      <c r="B19" s="64"/>
      <c r="C19" s="68" t="s">
        <v>186</v>
      </c>
      <c r="D19" s="64"/>
      <c r="E19" s="64"/>
      <c r="F19" s="64"/>
      <c r="H19" s="69" t="n">
        <v>166894854.61</v>
      </c>
      <c r="I19" s="69"/>
      <c r="J19" s="69" t="n">
        <v>500384394.29</v>
      </c>
      <c r="K19" s="69"/>
      <c r="L19" s="69" t="n">
        <v>-333489539.68</v>
      </c>
      <c r="N19" s="69" t="n">
        <v>-66.6466707366427</v>
      </c>
    </row>
    <row r="20" customFormat="false" ht="13.5" hidden="true" customHeight="false" outlineLevel="0" collapsed="false">
      <c r="A20" s="64"/>
      <c r="B20" s="64"/>
      <c r="C20" s="68"/>
      <c r="D20" s="68" t="s">
        <v>232</v>
      </c>
      <c r="E20" s="64"/>
      <c r="F20" s="64"/>
      <c r="H20" s="71" t="n">
        <v>0</v>
      </c>
      <c r="I20" s="64"/>
      <c r="J20" s="69" t="n">
        <v>0</v>
      </c>
      <c r="K20" s="69"/>
      <c r="L20" s="69" t="n">
        <v>0</v>
      </c>
    </row>
    <row r="21" customFormat="false" ht="13.5" hidden="true" customHeight="false" outlineLevel="0" collapsed="false">
      <c r="A21" s="64"/>
      <c r="B21" s="64"/>
      <c r="C21" s="64"/>
      <c r="D21" s="68" t="s">
        <v>233</v>
      </c>
      <c r="E21" s="64"/>
      <c r="F21" s="64"/>
      <c r="H21" s="71" t="n">
        <v>149831637.66</v>
      </c>
      <c r="J21" s="69" t="n">
        <v>287315870.48</v>
      </c>
      <c r="K21" s="69"/>
      <c r="L21" s="69" t="n">
        <v>-137484232.82</v>
      </c>
      <c r="N21" s="69" t="n">
        <v>-47.8512490766048</v>
      </c>
    </row>
    <row r="22" customFormat="false" ht="13.5" hidden="true" customHeight="false" outlineLevel="0" collapsed="false">
      <c r="A22" s="64"/>
      <c r="B22" s="64"/>
      <c r="C22" s="64"/>
      <c r="D22" s="68" t="s">
        <v>234</v>
      </c>
      <c r="E22" s="64"/>
      <c r="F22" s="64"/>
      <c r="H22" s="71" t="n">
        <v>15702209.65</v>
      </c>
      <c r="J22" s="69" t="n">
        <v>213068523.81</v>
      </c>
      <c r="K22" s="69"/>
      <c r="L22" s="69" t="n">
        <v>-197366314.16</v>
      </c>
      <c r="N22" s="69" t="n">
        <v>-92.6304414330095</v>
      </c>
    </row>
    <row r="23" customFormat="false" ht="13.5" hidden="true" customHeight="false" outlineLevel="0" collapsed="false">
      <c r="A23" s="64"/>
      <c r="B23" s="64"/>
      <c r="C23" s="64"/>
      <c r="D23" s="68" t="s">
        <v>235</v>
      </c>
      <c r="E23" s="64"/>
      <c r="F23" s="64"/>
      <c r="H23" s="71" t="n">
        <v>17624.53</v>
      </c>
      <c r="J23" s="69"/>
      <c r="K23" s="69"/>
      <c r="L23" s="69" t="n">
        <v>17624.53</v>
      </c>
    </row>
    <row r="24" customFormat="false" ht="13.5" hidden="true" customHeight="false" outlineLevel="0" collapsed="false">
      <c r="A24" s="64"/>
      <c r="B24" s="64"/>
      <c r="C24" s="64"/>
      <c r="D24" s="68" t="s">
        <v>187</v>
      </c>
      <c r="E24" s="64"/>
      <c r="F24" s="64"/>
      <c r="H24" s="71" t="n">
        <v>1343382.77</v>
      </c>
      <c r="I24" s="91"/>
      <c r="J24" s="69"/>
      <c r="K24" s="69"/>
      <c r="L24" s="69" t="n">
        <v>1343382.77</v>
      </c>
    </row>
    <row r="25" customFormat="false" ht="13.5" hidden="false" customHeight="false" outlineLevel="0" collapsed="false">
      <c r="A25" s="64"/>
      <c r="B25" s="57" t="s">
        <v>188</v>
      </c>
      <c r="C25" s="64"/>
      <c r="D25" s="68"/>
      <c r="E25" s="64"/>
      <c r="F25" s="64"/>
      <c r="G25" s="117" t="s">
        <v>189</v>
      </c>
      <c r="H25" s="121" t="n">
        <v>2383295269.49</v>
      </c>
      <c r="I25" s="120"/>
      <c r="J25" s="121" t="n">
        <v>2283138940.92</v>
      </c>
      <c r="K25" s="120"/>
      <c r="L25" s="118" t="n">
        <v>100156328.57</v>
      </c>
      <c r="N25" s="69" t="n">
        <v>4.38678202079291</v>
      </c>
    </row>
    <row r="26" customFormat="false" ht="13.5" hidden="false" customHeight="false" outlineLevel="0" collapsed="false">
      <c r="A26" s="64"/>
      <c r="B26" s="64"/>
      <c r="C26" s="68" t="s">
        <v>190</v>
      </c>
      <c r="D26" s="64"/>
      <c r="E26" s="64"/>
      <c r="F26" s="64"/>
      <c r="H26" s="69" t="n">
        <v>2088981796.91</v>
      </c>
      <c r="I26" s="69"/>
      <c r="J26" s="69" t="n">
        <v>1949913151.58</v>
      </c>
      <c r="K26" s="69"/>
      <c r="L26" s="69" t="n">
        <v>139068645.33</v>
      </c>
      <c r="N26" s="69" t="n">
        <v>7.13204304598457</v>
      </c>
    </row>
    <row r="27" customFormat="false" ht="13.5" hidden="true" customHeight="false" outlineLevel="0" collapsed="false">
      <c r="A27" s="64"/>
      <c r="B27" s="64"/>
      <c r="C27" s="64"/>
      <c r="D27" s="68" t="s">
        <v>236</v>
      </c>
      <c r="E27" s="64"/>
      <c r="F27" s="64"/>
      <c r="H27" s="71" t="n">
        <v>979320574.62</v>
      </c>
      <c r="I27" s="91"/>
      <c r="J27" s="69" t="n">
        <v>476561878.43</v>
      </c>
      <c r="K27" s="69"/>
      <c r="L27" s="69" t="n">
        <v>502758696.19</v>
      </c>
      <c r="N27" s="69" t="n">
        <v>105.497044338986</v>
      </c>
    </row>
    <row r="28" customFormat="false" ht="13.5" hidden="true" customHeight="false" outlineLevel="0" collapsed="false">
      <c r="A28" s="64"/>
      <c r="B28" s="64"/>
      <c r="C28" s="64"/>
      <c r="D28" s="68" t="s">
        <v>237</v>
      </c>
      <c r="E28" s="64"/>
      <c r="F28" s="64"/>
      <c r="H28" s="71" t="n">
        <v>1041604285.13</v>
      </c>
      <c r="I28" s="91"/>
      <c r="J28" s="69" t="n">
        <v>1402721543.63</v>
      </c>
      <c r="K28" s="69"/>
      <c r="L28" s="69" t="n">
        <v>-361117258.5</v>
      </c>
      <c r="N28" s="69" t="n">
        <v>-25.7440445069013</v>
      </c>
    </row>
    <row r="29" customFormat="false" ht="13.5" hidden="true" customHeight="false" outlineLevel="0" collapsed="false">
      <c r="A29" s="64"/>
      <c r="B29" s="64"/>
      <c r="C29" s="64"/>
      <c r="D29" s="68" t="s">
        <v>238</v>
      </c>
      <c r="E29" s="64"/>
      <c r="F29" s="64"/>
      <c r="H29" s="71" t="n">
        <v>68056937.16</v>
      </c>
      <c r="I29" s="91"/>
      <c r="J29" s="69" t="n">
        <v>70629729.52</v>
      </c>
      <c r="K29" s="69"/>
      <c r="L29" s="69" t="n">
        <v>-2572792.36</v>
      </c>
      <c r="N29" s="69" t="n">
        <v>-3.64264790122334</v>
      </c>
    </row>
    <row r="30" customFormat="false" ht="13.5" hidden="false" customHeight="false" outlineLevel="0" collapsed="false">
      <c r="A30" s="64"/>
      <c r="B30" s="64"/>
      <c r="C30" s="68" t="s">
        <v>191</v>
      </c>
      <c r="D30" s="64"/>
      <c r="E30" s="64"/>
      <c r="F30" s="64"/>
      <c r="H30" s="69" t="n">
        <v>41847145.96</v>
      </c>
      <c r="I30" s="69"/>
      <c r="J30" s="69" t="n">
        <v>34784356.69</v>
      </c>
      <c r="K30" s="69"/>
      <c r="L30" s="69" t="n">
        <v>7062789.27</v>
      </c>
      <c r="N30" s="69" t="n">
        <v>20.3044987519647</v>
      </c>
    </row>
    <row r="31" customFormat="false" ht="13.5" hidden="true" customHeight="false" outlineLevel="0" collapsed="false">
      <c r="A31" s="64"/>
      <c r="B31" s="64"/>
      <c r="C31" s="64"/>
      <c r="D31" s="68" t="s">
        <v>22</v>
      </c>
      <c r="E31" s="64"/>
      <c r="F31" s="64"/>
      <c r="H31" s="120" t="n">
        <v>32206482.18</v>
      </c>
      <c r="I31" s="91"/>
      <c r="J31" s="69" t="n">
        <v>25188692.18</v>
      </c>
      <c r="K31" s="69"/>
      <c r="L31" s="69" t="n">
        <v>7017790</v>
      </c>
      <c r="N31" s="69" t="n">
        <v>27.8608748316523</v>
      </c>
    </row>
    <row r="32" customFormat="false" ht="13.5" hidden="true" customHeight="false" outlineLevel="0" collapsed="false">
      <c r="A32" s="64"/>
      <c r="B32" s="64"/>
      <c r="C32" s="64"/>
      <c r="D32" s="68" t="s">
        <v>23</v>
      </c>
      <c r="E32" s="64"/>
      <c r="F32" s="64"/>
      <c r="H32" s="120" t="n">
        <v>9640663.78</v>
      </c>
      <c r="I32" s="91"/>
      <c r="J32" s="69" t="n">
        <v>9595664.51</v>
      </c>
      <c r="K32" s="69"/>
      <c r="L32" s="69" t="n">
        <v>44999.2699999996</v>
      </c>
      <c r="N32" s="69" t="n">
        <v>0.468954181892292</v>
      </c>
    </row>
    <row r="33" customFormat="false" ht="13.5" hidden="false" customHeight="false" outlineLevel="0" collapsed="false">
      <c r="A33" s="64"/>
      <c r="B33" s="64"/>
      <c r="C33" s="68" t="s">
        <v>27</v>
      </c>
      <c r="D33" s="64"/>
      <c r="E33" s="64"/>
      <c r="F33" s="64"/>
      <c r="H33" s="69" t="n">
        <v>252466326.62</v>
      </c>
      <c r="I33" s="69"/>
      <c r="J33" s="69" t="n">
        <v>298441432.65</v>
      </c>
      <c r="K33" s="69"/>
      <c r="L33" s="69" t="n">
        <v>-45975106.03</v>
      </c>
      <c r="N33" s="69" t="n">
        <v>-15.4050681307102</v>
      </c>
    </row>
    <row r="34" customFormat="false" ht="13.5" hidden="true" customHeight="false" outlineLevel="0" collapsed="false">
      <c r="A34" s="64"/>
      <c r="B34" s="64"/>
      <c r="C34" s="64"/>
      <c r="D34" s="68" t="s">
        <v>24</v>
      </c>
      <c r="E34" s="64"/>
      <c r="F34" s="64"/>
      <c r="H34" s="71" t="n">
        <v>132089381.69</v>
      </c>
      <c r="I34" s="91"/>
      <c r="J34" s="69" t="n">
        <v>133328707.54</v>
      </c>
      <c r="K34" s="69"/>
      <c r="L34" s="69" t="n">
        <v>-1239325.85000001</v>
      </c>
      <c r="N34" s="69" t="n">
        <v>-0.929526635985876</v>
      </c>
    </row>
    <row r="35" customFormat="false" ht="13.5" hidden="true" customHeight="false" outlineLevel="0" collapsed="false">
      <c r="A35" s="64"/>
      <c r="B35" s="64"/>
      <c r="C35" s="64"/>
      <c r="D35" s="68" t="s">
        <v>25</v>
      </c>
      <c r="E35" s="64"/>
      <c r="F35" s="64"/>
      <c r="H35" s="71" t="n">
        <v>3377812.3</v>
      </c>
      <c r="I35" s="91"/>
      <c r="J35" s="69" t="n">
        <v>3360848.69</v>
      </c>
      <c r="K35" s="69"/>
      <c r="L35" s="69" t="n">
        <v>16963.6099999999</v>
      </c>
      <c r="N35" s="69" t="n">
        <v>0.504741854355837</v>
      </c>
    </row>
    <row r="36" customFormat="false" ht="13.5" hidden="true" customHeight="false" outlineLevel="0" collapsed="false">
      <c r="A36" s="64"/>
      <c r="B36" s="64"/>
      <c r="C36" s="64"/>
      <c r="D36" s="68" t="s">
        <v>239</v>
      </c>
      <c r="E36" s="64"/>
      <c r="F36" s="64"/>
      <c r="H36" s="71" t="n">
        <v>110403577.45</v>
      </c>
      <c r="I36" s="91"/>
      <c r="J36" s="69" t="n">
        <v>155689168.55</v>
      </c>
      <c r="K36" s="69"/>
      <c r="L36" s="69" t="n">
        <v>-45285591.1</v>
      </c>
      <c r="N36" s="69" t="n">
        <v>-29.08718154369</v>
      </c>
    </row>
    <row r="37" customFormat="false" ht="13.5" hidden="true" customHeight="false" outlineLevel="0" collapsed="false">
      <c r="A37" s="64"/>
      <c r="B37" s="64"/>
      <c r="C37" s="64"/>
      <c r="D37" s="68" t="s">
        <v>27</v>
      </c>
      <c r="E37" s="64"/>
      <c r="F37" s="64"/>
      <c r="H37" s="71" t="n">
        <v>6595555.18</v>
      </c>
      <c r="I37" s="91"/>
      <c r="J37" s="69" t="n">
        <v>6062707.87</v>
      </c>
      <c r="K37" s="69"/>
      <c r="L37" s="69" t="n">
        <v>532847.310000001</v>
      </c>
      <c r="N37" s="69" t="n">
        <v>8.7889326259093</v>
      </c>
    </row>
    <row r="38" customFormat="false" ht="13.5" hidden="false" customHeight="false" outlineLevel="0" collapsed="false">
      <c r="A38" s="64"/>
      <c r="B38" s="68" t="s">
        <v>192</v>
      </c>
      <c r="D38" s="64"/>
      <c r="E38" s="64"/>
      <c r="F38" s="64"/>
      <c r="G38" s="117" t="s">
        <v>194</v>
      </c>
      <c r="H38" s="118" t="n">
        <v>12957452393.18</v>
      </c>
      <c r="I38" s="69"/>
      <c r="J38" s="118" t="n">
        <v>7295867085.99</v>
      </c>
      <c r="K38" s="69"/>
      <c r="L38" s="118" t="n">
        <v>5661585307.19</v>
      </c>
      <c r="N38" s="69" t="n">
        <v>77.5998964956714</v>
      </c>
    </row>
    <row r="39" customFormat="false" ht="13.5" hidden="false" customHeight="false" outlineLevel="0" collapsed="false">
      <c r="A39" s="64"/>
      <c r="B39" s="68"/>
      <c r="C39" s="68" t="s">
        <v>193</v>
      </c>
      <c r="D39" s="64"/>
      <c r="E39" s="64"/>
      <c r="F39" s="64"/>
      <c r="G39" s="119"/>
      <c r="H39" s="73" t="n">
        <v>12860121153.7</v>
      </c>
      <c r="I39" s="73"/>
      <c r="J39" s="73" t="n">
        <v>6637139379.92</v>
      </c>
      <c r="K39" s="73"/>
      <c r="L39" s="69" t="n">
        <v>6222981773.78</v>
      </c>
      <c r="N39" s="69" t="n">
        <v>93.7599983602425</v>
      </c>
    </row>
    <row r="40" customFormat="false" ht="13.5" hidden="true" customHeight="false" outlineLevel="0" collapsed="false">
      <c r="A40" s="64"/>
      <c r="B40" s="68"/>
      <c r="C40" s="68"/>
      <c r="D40" s="68" t="s">
        <v>28</v>
      </c>
      <c r="E40" s="64"/>
      <c r="F40" s="64"/>
      <c r="H40" s="73" t="n">
        <v>10406212496.5</v>
      </c>
      <c r="I40" s="64"/>
      <c r="J40" s="69" t="n">
        <v>5845199497.99</v>
      </c>
      <c r="K40" s="69"/>
      <c r="L40" s="69" t="n">
        <v>4561012998.51</v>
      </c>
      <c r="N40" s="69" t="n">
        <v>78.0300655277618</v>
      </c>
    </row>
    <row r="41" customFormat="false" ht="13.5" hidden="true" customHeight="false" outlineLevel="0" collapsed="false">
      <c r="A41" s="64"/>
      <c r="B41" s="68"/>
      <c r="C41" s="68"/>
      <c r="D41" s="68" t="s">
        <v>29</v>
      </c>
      <c r="E41" s="64"/>
      <c r="F41" s="64"/>
      <c r="H41" s="73" t="n">
        <v>1384718169.24</v>
      </c>
      <c r="I41" s="64"/>
      <c r="J41" s="69" t="n">
        <v>546215842.67</v>
      </c>
      <c r="K41" s="69"/>
      <c r="L41" s="69" t="n">
        <v>838502326.57</v>
      </c>
      <c r="N41" s="69" t="n">
        <v>153.511169224102</v>
      </c>
    </row>
    <row r="42" customFormat="false" ht="13.5" hidden="true" customHeight="false" outlineLevel="0" collapsed="false">
      <c r="A42" s="64"/>
      <c r="B42" s="68"/>
      <c r="C42" s="68"/>
      <c r="D42" s="68" t="s">
        <v>30</v>
      </c>
      <c r="E42" s="64"/>
      <c r="F42" s="64"/>
      <c r="H42" s="73" t="n">
        <v>262279901.68</v>
      </c>
      <c r="I42" s="64"/>
      <c r="J42" s="69" t="n">
        <v>204816406.05</v>
      </c>
      <c r="K42" s="69"/>
      <c r="L42" s="69" t="n">
        <v>57463495.63</v>
      </c>
      <c r="N42" s="69" t="n">
        <v>28.0560999669001</v>
      </c>
    </row>
    <row r="43" customFormat="false" ht="13.5" hidden="true" customHeight="false" outlineLevel="0" collapsed="false">
      <c r="A43" s="64"/>
      <c r="B43" s="68"/>
      <c r="C43" s="68"/>
      <c r="D43" s="68" t="s">
        <v>31</v>
      </c>
      <c r="E43" s="64"/>
      <c r="F43" s="64"/>
      <c r="H43" s="73" t="n">
        <v>806910586.28</v>
      </c>
      <c r="I43" s="73"/>
      <c r="J43" s="69" t="n">
        <v>40907633.21</v>
      </c>
      <c r="K43" s="69"/>
      <c r="L43" s="69" t="n">
        <v>766002953.07</v>
      </c>
      <c r="N43" s="69" t="n">
        <v>1872.51838584186</v>
      </c>
    </row>
    <row r="44" customFormat="false" ht="13.5" hidden="false" customHeight="false" outlineLevel="0" collapsed="false">
      <c r="A44" s="64"/>
      <c r="B44" s="68"/>
      <c r="C44" s="68" t="s">
        <v>195</v>
      </c>
      <c r="D44" s="68"/>
      <c r="E44" s="64"/>
      <c r="F44" s="64"/>
      <c r="G44" s="119"/>
      <c r="H44" s="69" t="n">
        <v>97331239.48</v>
      </c>
      <c r="I44" s="69"/>
      <c r="J44" s="69" t="n">
        <v>658727706.07</v>
      </c>
      <c r="K44" s="69"/>
      <c r="L44" s="69" t="n">
        <v>-561396466.59</v>
      </c>
      <c r="N44" s="69" t="n">
        <v>-85.2243592332433</v>
      </c>
    </row>
    <row r="45" customFormat="false" ht="13.5" hidden="true" customHeight="false" outlineLevel="0" collapsed="false">
      <c r="A45" s="64"/>
      <c r="B45" s="64"/>
      <c r="C45" s="64"/>
      <c r="D45" s="68" t="s">
        <v>32</v>
      </c>
      <c r="E45" s="64"/>
      <c r="F45" s="64"/>
      <c r="G45" s="119"/>
      <c r="H45" s="71" t="n">
        <v>40150599.95</v>
      </c>
      <c r="J45" s="69" t="n">
        <v>39451338.41</v>
      </c>
      <c r="K45" s="69"/>
      <c r="L45" s="69" t="n">
        <v>699261.540000007</v>
      </c>
      <c r="N45" s="69" t="n">
        <v>1.77246594965397</v>
      </c>
    </row>
    <row r="46" customFormat="false" ht="13.5" hidden="true" customHeight="false" outlineLevel="0" collapsed="false">
      <c r="A46" s="64"/>
      <c r="B46" s="64"/>
      <c r="C46" s="64"/>
      <c r="D46" s="68" t="s">
        <v>33</v>
      </c>
      <c r="E46" s="64"/>
      <c r="F46" s="64"/>
      <c r="G46" s="119"/>
      <c r="H46" s="71" t="n">
        <v>3280203.15</v>
      </c>
      <c r="L46" s="69" t="n">
        <v>3280203.15</v>
      </c>
    </row>
    <row r="47" customFormat="false" ht="13.5" hidden="true" customHeight="false" outlineLevel="0" collapsed="false">
      <c r="A47" s="64"/>
      <c r="B47" s="64"/>
      <c r="C47" s="64"/>
      <c r="D47" s="68" t="s">
        <v>34</v>
      </c>
      <c r="E47" s="64"/>
      <c r="F47" s="64"/>
      <c r="G47" s="119"/>
      <c r="H47" s="71" t="n">
        <v>8416959.2</v>
      </c>
      <c r="J47" s="69" t="n">
        <v>5660558</v>
      </c>
      <c r="K47" s="69"/>
      <c r="L47" s="69" t="n">
        <v>2756401.2</v>
      </c>
      <c r="N47" s="69" t="n">
        <v>48.6948671844719</v>
      </c>
    </row>
    <row r="48" customFormat="false" ht="12.75" hidden="true" customHeight="true" outlineLevel="0" collapsed="false">
      <c r="A48" s="64"/>
      <c r="B48" s="64"/>
      <c r="C48" s="64"/>
      <c r="D48" s="68" t="s">
        <v>240</v>
      </c>
      <c r="E48" s="64"/>
      <c r="F48" s="64"/>
      <c r="G48" s="119"/>
      <c r="H48" s="71" t="n">
        <v>45483477.18</v>
      </c>
      <c r="I48" s="73"/>
      <c r="J48" s="69" t="n">
        <v>613615809.66</v>
      </c>
      <c r="K48" s="69"/>
      <c r="L48" s="69" t="n">
        <v>-568132332.48</v>
      </c>
      <c r="N48" s="69" t="n">
        <v>-92.5876295128051</v>
      </c>
    </row>
    <row r="49" s="79" customFormat="true" ht="12.75" hidden="false" customHeight="true" outlineLevel="0" collapsed="false">
      <c r="A49" s="75"/>
      <c r="B49" s="76" t="s">
        <v>66</v>
      </c>
      <c r="C49" s="76"/>
      <c r="D49" s="68"/>
      <c r="E49" s="75"/>
      <c r="F49" s="75"/>
      <c r="G49" s="117" t="s">
        <v>197</v>
      </c>
      <c r="H49" s="121" t="n">
        <v>1884465857.08</v>
      </c>
      <c r="I49" s="120"/>
      <c r="J49" s="121" t="n">
        <v>3035267637.67</v>
      </c>
      <c r="K49" s="120"/>
      <c r="L49" s="118" t="n">
        <v>-1150801780.59</v>
      </c>
      <c r="M49" s="56"/>
      <c r="N49" s="69" t="n">
        <v>-37.9143429168376</v>
      </c>
    </row>
    <row r="50" s="79" customFormat="true" ht="12.75" hidden="false" customHeight="true" outlineLevel="0" collapsed="false">
      <c r="A50" s="75"/>
      <c r="B50" s="76"/>
      <c r="C50" s="76" t="s">
        <v>198</v>
      </c>
      <c r="D50" s="68"/>
      <c r="E50" s="75"/>
      <c r="F50" s="75"/>
      <c r="G50" s="122"/>
      <c r="H50" s="120" t="n">
        <v>4881854.65</v>
      </c>
      <c r="I50" s="120"/>
      <c r="J50" s="120" t="n">
        <v>10405222.78</v>
      </c>
      <c r="K50" s="120"/>
      <c r="L50" s="69" t="n">
        <v>-5523368.13</v>
      </c>
      <c r="M50" s="56"/>
      <c r="N50" s="69" t="n">
        <v>-53.0826513452122</v>
      </c>
    </row>
    <row r="51" s="79" customFormat="true" ht="12.75" hidden="true" customHeight="true" outlineLevel="0" collapsed="false">
      <c r="A51" s="75"/>
      <c r="B51" s="75"/>
      <c r="C51" s="75"/>
      <c r="D51" s="68" t="s">
        <v>59</v>
      </c>
      <c r="E51" s="75"/>
      <c r="F51" s="75"/>
      <c r="G51" s="122"/>
      <c r="H51" s="81" t="n">
        <v>4881854.65</v>
      </c>
      <c r="I51" s="123"/>
      <c r="J51" s="71" t="n">
        <v>10405222.78</v>
      </c>
      <c r="K51" s="120"/>
      <c r="L51" s="69" t="n">
        <v>-5523368.13</v>
      </c>
      <c r="M51" s="56"/>
      <c r="N51" s="69" t="n">
        <v>-53.0826513452122</v>
      </c>
    </row>
    <row r="52" s="79" customFormat="true" ht="12.75" hidden="false" customHeight="true" outlineLevel="0" collapsed="false">
      <c r="A52" s="75"/>
      <c r="B52" s="75"/>
      <c r="C52" s="76" t="s">
        <v>199</v>
      </c>
      <c r="E52" s="75"/>
      <c r="F52" s="75"/>
      <c r="G52" s="122"/>
      <c r="H52" s="120" t="n">
        <v>1879584002.43</v>
      </c>
      <c r="I52" s="120"/>
      <c r="J52" s="120" t="n">
        <v>3024862414.89</v>
      </c>
      <c r="K52" s="120"/>
      <c r="L52" s="69" t="n">
        <v>-1145278412.46</v>
      </c>
      <c r="M52" s="56"/>
      <c r="N52" s="69" t="n">
        <v>-37.8621654599007</v>
      </c>
    </row>
    <row r="53" s="79" customFormat="true" ht="12.75" hidden="true" customHeight="true" outlineLevel="0" collapsed="false">
      <c r="A53" s="75"/>
      <c r="B53" s="75"/>
      <c r="C53" s="75"/>
      <c r="D53" s="68" t="s">
        <v>60</v>
      </c>
      <c r="E53" s="75"/>
      <c r="F53" s="75"/>
      <c r="G53" s="122"/>
      <c r="H53" s="71" t="n">
        <v>1875765690.15</v>
      </c>
      <c r="I53" s="81"/>
      <c r="J53" s="71" t="n">
        <v>3019536839.56</v>
      </c>
      <c r="K53" s="120"/>
      <c r="L53" s="69" t="n">
        <v>-1143771149.41</v>
      </c>
      <c r="M53" s="56"/>
      <c r="N53" s="69" t="n">
        <v>-37.8790261613986</v>
      </c>
    </row>
    <row r="54" s="79" customFormat="true" ht="12.75" hidden="true" customHeight="true" outlineLevel="0" collapsed="false">
      <c r="A54" s="75"/>
      <c r="B54" s="75"/>
      <c r="C54" s="75"/>
      <c r="D54" s="68" t="s">
        <v>61</v>
      </c>
      <c r="E54" s="75"/>
      <c r="F54" s="75"/>
      <c r="G54" s="122"/>
      <c r="H54" s="71" t="n">
        <v>0</v>
      </c>
      <c r="I54" s="81"/>
      <c r="J54" s="71"/>
      <c r="K54" s="120"/>
      <c r="L54" s="69"/>
      <c r="M54" s="56"/>
      <c r="N54" s="69"/>
    </row>
    <row r="55" s="79" customFormat="true" ht="12.75" hidden="true" customHeight="true" outlineLevel="0" collapsed="false">
      <c r="A55" s="75"/>
      <c r="B55" s="75"/>
      <c r="C55" s="75"/>
      <c r="D55" s="68" t="s">
        <v>62</v>
      </c>
      <c r="E55" s="75"/>
      <c r="F55" s="75"/>
      <c r="G55" s="122"/>
      <c r="H55" s="71" t="n">
        <v>3794792.28</v>
      </c>
      <c r="I55" s="123"/>
      <c r="J55" s="124" t="n">
        <v>5325575.33</v>
      </c>
      <c r="K55" s="124"/>
      <c r="L55" s="69" t="n">
        <v>-1530783.05</v>
      </c>
      <c r="M55" s="56"/>
      <c r="N55" s="69" t="n">
        <v>-28.7439939376466</v>
      </c>
    </row>
    <row r="56" s="79" customFormat="true" ht="12.75" hidden="true" customHeight="true" outlineLevel="0" collapsed="false">
      <c r="A56" s="75"/>
      <c r="B56" s="75"/>
      <c r="C56" s="75"/>
      <c r="D56" s="68" t="s">
        <v>241</v>
      </c>
      <c r="E56" s="75"/>
      <c r="F56" s="75"/>
      <c r="G56" s="122"/>
      <c r="H56" s="71" t="n">
        <v>23520</v>
      </c>
      <c r="I56" s="81"/>
      <c r="J56" s="71"/>
      <c r="K56" s="120"/>
      <c r="L56" s="69" t="n">
        <v>23520</v>
      </c>
      <c r="M56" s="56"/>
      <c r="N56" s="69"/>
    </row>
    <row r="57" customFormat="false" ht="13.5" hidden="false" customHeight="false" outlineLevel="0" collapsed="false">
      <c r="A57" s="64"/>
      <c r="B57" s="68" t="s">
        <v>200</v>
      </c>
      <c r="C57" s="64"/>
      <c r="D57" s="64"/>
      <c r="E57" s="64"/>
      <c r="F57" s="64"/>
      <c r="G57" s="119"/>
      <c r="H57" s="118" t="n">
        <v>5452586684.91</v>
      </c>
      <c r="I57" s="69"/>
      <c r="J57" s="118" t="n">
        <v>292694904.99</v>
      </c>
      <c r="K57" s="69"/>
      <c r="L57" s="118" t="n">
        <v>5159891779.92</v>
      </c>
      <c r="N57" s="69" t="n">
        <v>1762.89087782252</v>
      </c>
    </row>
    <row r="58" customFormat="false" ht="13.5" hidden="false" customHeight="false" outlineLevel="0" collapsed="false">
      <c r="A58" s="64"/>
      <c r="B58" s="64"/>
      <c r="C58" s="57" t="s">
        <v>210</v>
      </c>
      <c r="D58" s="68"/>
      <c r="E58" s="64"/>
      <c r="F58" s="64"/>
      <c r="G58" s="119"/>
      <c r="H58" s="121" t="n">
        <v>5452586684.91</v>
      </c>
      <c r="I58" s="120"/>
      <c r="J58" s="121" t="n">
        <v>292694904.99</v>
      </c>
      <c r="K58" s="120"/>
      <c r="L58" s="118" t="n">
        <v>5159891779.92</v>
      </c>
      <c r="N58" s="69" t="n">
        <v>1762.89087782252</v>
      </c>
    </row>
    <row r="59" customFormat="false" ht="13.5" hidden="true" customHeight="false" outlineLevel="0" collapsed="false">
      <c r="A59" s="64"/>
      <c r="B59" s="64"/>
      <c r="C59" s="57"/>
      <c r="D59" s="68" t="s">
        <v>64</v>
      </c>
      <c r="E59" s="64"/>
      <c r="F59" s="64"/>
      <c r="G59" s="119"/>
      <c r="H59" s="71" t="n">
        <v>5447805497.52</v>
      </c>
      <c r="J59" s="69" t="n">
        <v>288639717.6</v>
      </c>
      <c r="K59" s="69"/>
      <c r="L59" s="69" t="n">
        <v>5159165779.92</v>
      </c>
      <c r="N59" s="69" t="n">
        <v>1787.40674458032</v>
      </c>
    </row>
    <row r="60" customFormat="false" ht="13.5" hidden="true" customHeight="false" outlineLevel="0" collapsed="false">
      <c r="A60" s="64"/>
      <c r="B60" s="64"/>
      <c r="C60" s="57"/>
      <c r="D60" s="68" t="s">
        <v>65</v>
      </c>
      <c r="E60" s="64"/>
      <c r="F60" s="64"/>
      <c r="G60" s="119"/>
      <c r="H60" s="121" t="n">
        <v>4781187.39</v>
      </c>
      <c r="J60" s="118" t="n">
        <v>4055187.39</v>
      </c>
      <c r="K60" s="69"/>
      <c r="L60" s="118" t="n">
        <v>726000</v>
      </c>
      <c r="N60" s="69" t="n">
        <v>17.9029951067193</v>
      </c>
    </row>
    <row r="61" customFormat="false" ht="12.75" hidden="false" customHeight="true" outlineLevel="0" collapsed="false">
      <c r="A61" s="82" t="s">
        <v>201</v>
      </c>
      <c r="B61" s="64"/>
      <c r="C61" s="64"/>
      <c r="D61" s="68"/>
      <c r="E61" s="64"/>
      <c r="F61" s="64"/>
      <c r="G61" s="119"/>
      <c r="H61" s="121" t="n">
        <v>22905536850.09</v>
      </c>
      <c r="I61" s="120"/>
      <c r="J61" s="121" t="n">
        <v>13457741912.09</v>
      </c>
      <c r="K61" s="120"/>
      <c r="L61" s="118" t="n">
        <v>9447794938</v>
      </c>
      <c r="N61" s="69" t="n">
        <v>70.2034189666872</v>
      </c>
    </row>
    <row r="62" customFormat="false" ht="8.25" hidden="false" customHeight="true" outlineLevel="0" collapsed="false">
      <c r="A62" s="64"/>
      <c r="B62" s="64"/>
      <c r="C62" s="64"/>
      <c r="D62" s="68"/>
      <c r="E62" s="64"/>
      <c r="F62" s="64"/>
      <c r="G62" s="119"/>
      <c r="H62" s="71"/>
      <c r="I62" s="73"/>
      <c r="J62" s="71"/>
      <c r="K62" s="120"/>
      <c r="L62" s="69"/>
    </row>
    <row r="63" customFormat="false" ht="12.75" hidden="false" customHeight="true" outlineLevel="0" collapsed="false">
      <c r="A63" s="82" t="s">
        <v>202</v>
      </c>
      <c r="B63" s="64"/>
      <c r="C63" s="64"/>
      <c r="D63" s="68"/>
      <c r="E63" s="64"/>
      <c r="F63" s="64"/>
      <c r="G63" s="119"/>
      <c r="H63" s="71"/>
      <c r="I63" s="73"/>
      <c r="J63" s="71"/>
      <c r="K63" s="120"/>
      <c r="L63" s="69"/>
    </row>
    <row r="64" customFormat="false" ht="13.5" hidden="false" customHeight="false" outlineLevel="0" collapsed="false">
      <c r="A64" s="64"/>
      <c r="B64" s="68" t="s">
        <v>203</v>
      </c>
      <c r="C64" s="64"/>
      <c r="D64" s="64"/>
      <c r="E64" s="64"/>
      <c r="F64" s="64"/>
      <c r="G64" s="117" t="s">
        <v>196</v>
      </c>
      <c r="H64" s="118" t="n">
        <v>315390549.43</v>
      </c>
      <c r="I64" s="69"/>
      <c r="J64" s="118" t="n">
        <v>377487453.95</v>
      </c>
      <c r="K64" s="69"/>
      <c r="L64" s="118" t="n">
        <v>-62096904.52</v>
      </c>
      <c r="N64" s="69" t="n">
        <v>-16.4500578417171</v>
      </c>
    </row>
    <row r="65" customFormat="false" ht="13.5" hidden="false" customHeight="false" outlineLevel="0" collapsed="false">
      <c r="A65" s="64"/>
      <c r="B65" s="64"/>
      <c r="C65" s="68" t="s">
        <v>205</v>
      </c>
      <c r="D65" s="64"/>
      <c r="E65" s="64"/>
      <c r="F65" s="64"/>
      <c r="H65" s="69" t="n">
        <v>111135670.4</v>
      </c>
      <c r="I65" s="69"/>
      <c r="J65" s="69" t="n">
        <v>114685588.2</v>
      </c>
      <c r="K65" s="69"/>
      <c r="L65" s="69" t="n">
        <v>-3549917.80000003</v>
      </c>
      <c r="N65" s="69" t="n">
        <v>-3.09534777273787</v>
      </c>
    </row>
    <row r="66" customFormat="false" ht="13.5" hidden="true" customHeight="false" outlineLevel="0" collapsed="false">
      <c r="A66" s="64"/>
      <c r="B66" s="64"/>
      <c r="C66" s="64"/>
      <c r="D66" s="68" t="s">
        <v>36</v>
      </c>
      <c r="E66" s="64"/>
      <c r="F66" s="64"/>
      <c r="H66" s="71" t="n">
        <v>201658647.28</v>
      </c>
      <c r="I66" s="64"/>
      <c r="J66" s="69" t="n">
        <v>197656761.39</v>
      </c>
      <c r="K66" s="69"/>
      <c r="L66" s="69" t="n">
        <v>4001885.88999999</v>
      </c>
      <c r="N66" s="69" t="n">
        <v>2.02466430283343</v>
      </c>
    </row>
    <row r="67" customFormat="false" ht="13.5" hidden="true" customHeight="false" outlineLevel="0" collapsed="false">
      <c r="A67" s="64"/>
      <c r="B67" s="64"/>
      <c r="C67" s="64"/>
      <c r="D67" s="68" t="s">
        <v>242</v>
      </c>
      <c r="E67" s="64"/>
      <c r="F67" s="64"/>
      <c r="H67" s="71" t="n">
        <v>94193669.71</v>
      </c>
      <c r="I67" s="64"/>
      <c r="J67" s="69" t="n">
        <v>86877951.02</v>
      </c>
      <c r="K67" s="69"/>
      <c r="L67" s="69" t="n">
        <v>7315718.69000001</v>
      </c>
      <c r="N67" s="69" t="n">
        <v>8.42068511527842</v>
      </c>
    </row>
    <row r="68" customFormat="false" ht="13.5" hidden="true" customHeight="false" outlineLevel="0" collapsed="false">
      <c r="A68" s="64"/>
      <c r="B68" s="64"/>
      <c r="C68" s="64"/>
      <c r="D68" s="68" t="s">
        <v>272</v>
      </c>
      <c r="E68" s="64"/>
      <c r="F68" s="64"/>
      <c r="H68" s="71" t="n">
        <v>107464977.57</v>
      </c>
      <c r="I68" s="120"/>
      <c r="J68" s="71" t="n">
        <v>110778810.37</v>
      </c>
      <c r="K68" s="120"/>
      <c r="L68" s="69" t="n">
        <v>-3313832.80000003</v>
      </c>
      <c r="N68" s="69" t="n">
        <v>-2.99139590769377</v>
      </c>
    </row>
    <row r="69" customFormat="false" ht="13.5" hidden="true" customHeight="false" outlineLevel="0" collapsed="false">
      <c r="A69" s="64"/>
      <c r="B69" s="64"/>
      <c r="C69" s="64"/>
      <c r="D69" s="68" t="s">
        <v>38</v>
      </c>
      <c r="E69" s="64"/>
      <c r="F69" s="64"/>
      <c r="G69" s="119"/>
      <c r="H69" s="71" t="n">
        <v>13602632.07</v>
      </c>
      <c r="I69" s="64"/>
      <c r="J69" s="69" t="n">
        <v>13602632.07</v>
      </c>
      <c r="K69" s="69"/>
      <c r="L69" s="69" t="n">
        <v>0</v>
      </c>
      <c r="N69" s="69" t="n">
        <v>0</v>
      </c>
    </row>
    <row r="70" customFormat="false" ht="13.5" hidden="true" customHeight="false" outlineLevel="0" collapsed="false">
      <c r="A70" s="64"/>
      <c r="B70" s="64"/>
      <c r="C70" s="64"/>
      <c r="D70" s="68" t="s">
        <v>243</v>
      </c>
      <c r="E70" s="64"/>
      <c r="F70" s="64"/>
      <c r="G70" s="125"/>
      <c r="H70" s="71" t="n">
        <v>9931939.24</v>
      </c>
      <c r="I70" s="91"/>
      <c r="J70" s="69" t="n">
        <v>9695854.24</v>
      </c>
      <c r="K70" s="69"/>
      <c r="L70" s="69" t="n">
        <v>236085</v>
      </c>
      <c r="N70" s="69" t="n">
        <v>2.43490665346471</v>
      </c>
    </row>
    <row r="71" customFormat="false" ht="13.5" hidden="true" customHeight="false" outlineLevel="0" collapsed="false">
      <c r="A71" s="64"/>
      <c r="B71" s="64"/>
      <c r="C71" s="64"/>
      <c r="D71" s="68" t="s">
        <v>273</v>
      </c>
      <c r="E71" s="64"/>
      <c r="F71" s="64"/>
      <c r="G71" s="125"/>
      <c r="H71" s="71" t="n">
        <v>3670692.83</v>
      </c>
      <c r="I71" s="120"/>
      <c r="J71" s="71" t="n">
        <v>3906777.83</v>
      </c>
      <c r="K71" s="120"/>
      <c r="L71" s="69" t="n">
        <v>-236085</v>
      </c>
      <c r="N71" s="69" t="n">
        <v>-6.04295944824689</v>
      </c>
    </row>
    <row r="72" customFormat="false" ht="13.5" hidden="false" customHeight="false" outlineLevel="0" collapsed="false">
      <c r="A72" s="64"/>
      <c r="B72" s="64"/>
      <c r="C72" s="68" t="s">
        <v>206</v>
      </c>
      <c r="D72" s="64"/>
      <c r="E72" s="64"/>
      <c r="F72" s="64"/>
      <c r="G72" s="125"/>
      <c r="H72" s="69" t="n">
        <v>175504984.39</v>
      </c>
      <c r="I72" s="69"/>
      <c r="J72" s="69" t="n">
        <v>221518261.32</v>
      </c>
      <c r="K72" s="69"/>
      <c r="L72" s="69" t="n">
        <v>-46013276.93</v>
      </c>
      <c r="N72" s="69" t="n">
        <v>-20.7717759501237</v>
      </c>
    </row>
    <row r="73" customFormat="false" ht="13.5" hidden="true" customHeight="false" outlineLevel="0" collapsed="false">
      <c r="A73" s="64"/>
      <c r="B73" s="64"/>
      <c r="C73" s="64"/>
      <c r="D73" s="68" t="s">
        <v>40</v>
      </c>
      <c r="E73" s="64"/>
      <c r="F73" s="64"/>
      <c r="G73" s="125"/>
      <c r="H73" s="120" t="n">
        <v>48772387.93</v>
      </c>
      <c r="I73" s="64"/>
      <c r="J73" s="69" t="n">
        <v>48774242.65</v>
      </c>
      <c r="K73" s="69"/>
      <c r="L73" s="69" t="n">
        <v>-1854.71999999881</v>
      </c>
      <c r="N73" s="69" t="n">
        <v>-0.00380266283847425</v>
      </c>
    </row>
    <row r="74" customFormat="false" ht="13.5" hidden="true" customHeight="false" outlineLevel="0" collapsed="false">
      <c r="A74" s="64"/>
      <c r="B74" s="64"/>
      <c r="C74" s="64"/>
      <c r="D74" s="68" t="s">
        <v>244</v>
      </c>
      <c r="E74" s="64"/>
      <c r="F74" s="64"/>
      <c r="G74" s="125"/>
      <c r="H74" s="120" t="n">
        <v>44399915.9</v>
      </c>
      <c r="I74" s="64"/>
      <c r="J74" s="69" t="n">
        <v>40767252.22</v>
      </c>
      <c r="K74" s="69"/>
      <c r="L74" s="69" t="n">
        <v>3632663.68</v>
      </c>
      <c r="N74" s="69" t="n">
        <v>8.9107395818496</v>
      </c>
    </row>
    <row r="75" customFormat="false" ht="13.5" hidden="true" customHeight="false" outlineLevel="0" collapsed="false">
      <c r="A75" s="64"/>
      <c r="B75" s="64"/>
      <c r="C75" s="64"/>
      <c r="D75" s="68" t="s">
        <v>274</v>
      </c>
      <c r="E75" s="64"/>
      <c r="F75" s="64"/>
      <c r="G75" s="125"/>
      <c r="H75" s="120" t="n">
        <v>4372472.03</v>
      </c>
      <c r="I75" s="120"/>
      <c r="J75" s="120" t="n">
        <v>8006990.43</v>
      </c>
      <c r="K75" s="120"/>
      <c r="L75" s="69" t="n">
        <v>-3634518.4</v>
      </c>
      <c r="N75" s="69" t="n">
        <v>-45.3918164605574</v>
      </c>
    </row>
    <row r="76" customFormat="false" ht="13.5" hidden="true" customHeight="false" outlineLevel="0" collapsed="false">
      <c r="A76" s="64"/>
      <c r="B76" s="64"/>
      <c r="C76" s="64"/>
      <c r="D76" s="68" t="s">
        <v>245</v>
      </c>
      <c r="E76" s="64"/>
      <c r="F76" s="64"/>
      <c r="G76" s="125"/>
      <c r="H76" s="120" t="n">
        <v>352057721.83</v>
      </c>
      <c r="I76" s="64"/>
      <c r="J76" s="69" t="n">
        <v>351560092.23</v>
      </c>
      <c r="K76" s="69"/>
      <c r="L76" s="69" t="n">
        <v>497629.599999964</v>
      </c>
      <c r="N76" s="69" t="n">
        <v>0.141548944546983</v>
      </c>
    </row>
    <row r="77" customFormat="false" ht="13.5" hidden="true" customHeight="false" outlineLevel="0" collapsed="false">
      <c r="A77" s="64"/>
      <c r="B77" s="64"/>
      <c r="C77" s="64"/>
      <c r="D77" s="68" t="s">
        <v>246</v>
      </c>
      <c r="E77" s="64"/>
      <c r="F77" s="64"/>
      <c r="G77" s="117"/>
      <c r="H77" s="120" t="n">
        <v>290412081.77</v>
      </c>
      <c r="I77" s="64"/>
      <c r="J77" s="69" t="n">
        <v>258531066.34</v>
      </c>
      <c r="K77" s="69"/>
      <c r="L77" s="69" t="n">
        <v>31881015.43</v>
      </c>
      <c r="N77" s="69" t="n">
        <v>12.3315994017031</v>
      </c>
    </row>
    <row r="78" customFormat="false" ht="13.5" hidden="true" customHeight="false" outlineLevel="0" collapsed="false">
      <c r="A78" s="64"/>
      <c r="B78" s="64"/>
      <c r="C78" s="64"/>
      <c r="D78" s="68" t="s">
        <v>275</v>
      </c>
      <c r="E78" s="64"/>
      <c r="F78" s="64"/>
      <c r="H78" s="120" t="n">
        <v>61645640.06</v>
      </c>
      <c r="I78" s="120"/>
      <c r="J78" s="120" t="n">
        <v>93029025.89</v>
      </c>
      <c r="K78" s="120"/>
      <c r="L78" s="69" t="n">
        <v>-31383385.83</v>
      </c>
      <c r="N78" s="69" t="n">
        <v>-33.735047239029</v>
      </c>
    </row>
    <row r="79" customFormat="false" ht="13.5" hidden="true" customHeight="false" outlineLevel="0" collapsed="false">
      <c r="A79" s="64"/>
      <c r="B79" s="64"/>
      <c r="C79" s="64"/>
      <c r="D79" s="68" t="s">
        <v>44</v>
      </c>
      <c r="E79" s="64"/>
      <c r="F79" s="64"/>
      <c r="G79" s="126"/>
      <c r="H79" s="120" t="n">
        <v>71715876.36</v>
      </c>
      <c r="I79" s="64"/>
      <c r="J79" s="69" t="n">
        <v>71523133.16</v>
      </c>
      <c r="K79" s="69"/>
      <c r="L79" s="69" t="n">
        <v>192743.200000003</v>
      </c>
      <c r="N79" s="69" t="n">
        <v>0.269483720139649</v>
      </c>
    </row>
    <row r="80" customFormat="false" ht="13.5" hidden="true" customHeight="false" outlineLevel="0" collapsed="false">
      <c r="A80" s="64"/>
      <c r="B80" s="64"/>
      <c r="C80" s="64"/>
      <c r="D80" s="68" t="s">
        <v>247</v>
      </c>
      <c r="E80" s="64"/>
      <c r="F80" s="64"/>
      <c r="G80" s="127"/>
      <c r="H80" s="120" t="n">
        <v>45818040.09</v>
      </c>
      <c r="I80" s="64"/>
      <c r="J80" s="69" t="n">
        <v>41527190.18</v>
      </c>
      <c r="K80" s="69"/>
      <c r="L80" s="69" t="n">
        <v>4290849.91</v>
      </c>
      <c r="N80" s="69" t="n">
        <v>10.3326275902638</v>
      </c>
    </row>
    <row r="81" customFormat="false" ht="13.5" hidden="true" customHeight="false" outlineLevel="0" collapsed="false">
      <c r="A81" s="64"/>
      <c r="B81" s="64"/>
      <c r="C81" s="64"/>
      <c r="D81" s="68" t="s">
        <v>276</v>
      </c>
      <c r="E81" s="64"/>
      <c r="F81" s="64"/>
      <c r="H81" s="120" t="n">
        <v>25897836.27</v>
      </c>
      <c r="I81" s="120"/>
      <c r="J81" s="120" t="n">
        <v>29995942.98</v>
      </c>
      <c r="K81" s="120"/>
      <c r="L81" s="69" t="n">
        <v>-4098106.71</v>
      </c>
      <c r="N81" s="69" t="n">
        <v>-13.6622032944003</v>
      </c>
    </row>
    <row r="82" customFormat="false" ht="13.5" hidden="true" customHeight="false" outlineLevel="0" collapsed="false">
      <c r="A82" s="64"/>
      <c r="B82" s="64"/>
      <c r="C82" s="64"/>
      <c r="D82" s="68" t="s">
        <v>46</v>
      </c>
      <c r="E82" s="64"/>
      <c r="F82" s="64"/>
      <c r="H82" s="120" t="n">
        <v>114640068.88</v>
      </c>
      <c r="I82" s="64"/>
      <c r="J82" s="69" t="n">
        <v>106230455.48</v>
      </c>
      <c r="K82" s="69"/>
      <c r="L82" s="69" t="n">
        <v>8409613.39999999</v>
      </c>
      <c r="N82" s="69" t="n">
        <v>7.91638646563392</v>
      </c>
    </row>
    <row r="83" customFormat="false" ht="13.5" hidden="true" customHeight="false" outlineLevel="0" collapsed="false">
      <c r="A83" s="64"/>
      <c r="B83" s="64"/>
      <c r="C83" s="64"/>
      <c r="D83" s="68" t="s">
        <v>248</v>
      </c>
      <c r="E83" s="64"/>
      <c r="F83" s="64"/>
      <c r="H83" s="120" t="n">
        <v>67195704.21</v>
      </c>
      <c r="I83" s="64"/>
      <c r="J83" s="69" t="n">
        <v>58161727.2</v>
      </c>
      <c r="K83" s="69"/>
      <c r="L83" s="69" t="n">
        <v>9033977.00999999</v>
      </c>
      <c r="N83" s="69" t="n">
        <v>15.5325115757566</v>
      </c>
    </row>
    <row r="84" customFormat="false" ht="13.5" hidden="true" customHeight="false" outlineLevel="0" collapsed="false">
      <c r="A84" s="64"/>
      <c r="B84" s="64"/>
      <c r="C84" s="64"/>
      <c r="D84" s="68" t="s">
        <v>277</v>
      </c>
      <c r="E84" s="64"/>
      <c r="F84" s="64"/>
      <c r="G84" s="119"/>
      <c r="H84" s="120" t="n">
        <v>47444364.67</v>
      </c>
      <c r="I84" s="120"/>
      <c r="J84" s="120" t="n">
        <v>48068728.28</v>
      </c>
      <c r="K84" s="120"/>
      <c r="L84" s="69" t="n">
        <v>-624363.609999999</v>
      </c>
      <c r="N84" s="69" t="n">
        <v>-1.29889770822121</v>
      </c>
    </row>
    <row r="85" customFormat="false" ht="13.5" hidden="true" customHeight="false" outlineLevel="0" collapsed="false">
      <c r="A85" s="64"/>
      <c r="B85" s="64"/>
      <c r="C85" s="64"/>
      <c r="D85" s="68" t="s">
        <v>48</v>
      </c>
      <c r="E85" s="64"/>
      <c r="F85" s="64"/>
      <c r="H85" s="120" t="n">
        <v>25000</v>
      </c>
      <c r="I85" s="64"/>
      <c r="J85" s="69" t="n">
        <v>25000</v>
      </c>
      <c r="K85" s="69"/>
      <c r="L85" s="69" t="n">
        <v>0</v>
      </c>
      <c r="N85" s="69" t="n">
        <v>0</v>
      </c>
    </row>
    <row r="86" customFormat="false" ht="13.5" hidden="true" customHeight="false" outlineLevel="0" collapsed="false">
      <c r="A86" s="64"/>
      <c r="B86" s="64"/>
      <c r="C86" s="64"/>
      <c r="D86" s="68" t="s">
        <v>249</v>
      </c>
      <c r="E86" s="64"/>
      <c r="F86" s="64"/>
      <c r="H86" s="120" t="n">
        <v>23750</v>
      </c>
      <c r="I86" s="64"/>
      <c r="J86" s="69" t="n">
        <v>23750</v>
      </c>
      <c r="K86" s="69"/>
      <c r="L86" s="69" t="n">
        <v>0</v>
      </c>
      <c r="N86" s="69" t="n">
        <v>0</v>
      </c>
    </row>
    <row r="87" customFormat="false" ht="13.5" hidden="true" customHeight="false" outlineLevel="0" collapsed="false">
      <c r="A87" s="64"/>
      <c r="B87" s="64"/>
      <c r="C87" s="64"/>
      <c r="D87" s="68" t="s">
        <v>278</v>
      </c>
      <c r="E87" s="64"/>
      <c r="F87" s="64"/>
      <c r="H87" s="120" t="n">
        <v>1250</v>
      </c>
      <c r="I87" s="120"/>
      <c r="J87" s="120" t="n">
        <v>1250</v>
      </c>
      <c r="K87" s="120"/>
      <c r="L87" s="69" t="n">
        <v>0</v>
      </c>
      <c r="N87" s="69" t="n">
        <v>0</v>
      </c>
    </row>
    <row r="88" customFormat="false" ht="13.5" hidden="true" customHeight="false" outlineLevel="0" collapsed="false">
      <c r="A88" s="64"/>
      <c r="B88" s="64"/>
      <c r="C88" s="64"/>
      <c r="D88" s="68" t="s">
        <v>250</v>
      </c>
      <c r="E88" s="64"/>
      <c r="F88" s="64"/>
      <c r="H88" s="120" t="n">
        <v>80409429.45</v>
      </c>
      <c r="I88" s="64"/>
      <c r="J88" s="69" t="n">
        <v>80219429.45</v>
      </c>
      <c r="K88" s="69"/>
      <c r="L88" s="69" t="n">
        <v>190000</v>
      </c>
      <c r="N88" s="69" t="n">
        <v>0.236850350722608</v>
      </c>
    </row>
    <row r="89" customFormat="false" ht="13.5" hidden="true" customHeight="false" outlineLevel="0" collapsed="false">
      <c r="A89" s="64"/>
      <c r="B89" s="64"/>
      <c r="C89" s="64"/>
      <c r="D89" s="68" t="s">
        <v>251</v>
      </c>
      <c r="E89" s="64"/>
      <c r="F89" s="64"/>
      <c r="H89" s="120" t="n">
        <v>44266008.09</v>
      </c>
      <c r="I89" s="91"/>
      <c r="J89" s="69" t="n">
        <v>37803105.71</v>
      </c>
      <c r="K89" s="69"/>
      <c r="L89" s="69" t="n">
        <v>6462902.38</v>
      </c>
      <c r="N89" s="69" t="n">
        <v>17.096220690382</v>
      </c>
    </row>
    <row r="90" customFormat="false" ht="13.5" hidden="true" customHeight="false" outlineLevel="0" collapsed="false">
      <c r="A90" s="64"/>
      <c r="B90" s="64"/>
      <c r="C90" s="64"/>
      <c r="D90" s="68" t="s">
        <v>279</v>
      </c>
      <c r="E90" s="64"/>
      <c r="F90" s="64"/>
      <c r="H90" s="120" t="n">
        <v>36143421.36</v>
      </c>
      <c r="I90" s="120"/>
      <c r="J90" s="120" t="n">
        <v>42416323.74</v>
      </c>
      <c r="K90" s="120"/>
      <c r="L90" s="69" t="n">
        <v>-6272902.38</v>
      </c>
      <c r="N90" s="69" t="n">
        <v>-14.7888874539225</v>
      </c>
    </row>
    <row r="91" customFormat="false" ht="13.5" hidden="false" customHeight="false" outlineLevel="0" collapsed="false">
      <c r="A91" s="64"/>
      <c r="B91" s="64"/>
      <c r="C91" s="68" t="s">
        <v>207</v>
      </c>
      <c r="D91" s="64"/>
      <c r="E91" s="64"/>
      <c r="F91" s="64"/>
      <c r="H91" s="69" t="n">
        <v>15521553.61</v>
      </c>
      <c r="I91" s="69"/>
      <c r="J91" s="69" t="n">
        <v>25720145.92</v>
      </c>
      <c r="K91" s="69"/>
      <c r="L91" s="69" t="n">
        <v>-10198592.31</v>
      </c>
      <c r="N91" s="69" t="n">
        <v>-39.6521557137418</v>
      </c>
    </row>
    <row r="92" customFormat="false" ht="13.5" hidden="true" customHeight="false" outlineLevel="0" collapsed="false">
      <c r="A92" s="64"/>
      <c r="B92" s="64"/>
      <c r="C92" s="64"/>
      <c r="D92" s="68" t="s">
        <v>52</v>
      </c>
      <c r="E92" s="64"/>
      <c r="F92" s="64"/>
      <c r="H92" s="69" t="n">
        <v>59719574.42</v>
      </c>
      <c r="I92" s="64"/>
      <c r="J92" s="69" t="n">
        <v>65951794.42</v>
      </c>
      <c r="K92" s="69"/>
      <c r="L92" s="69" t="n">
        <v>-6232220</v>
      </c>
      <c r="N92" s="69" t="n">
        <v>-9.44965948964395</v>
      </c>
    </row>
    <row r="93" customFormat="false" ht="13.5" hidden="true" customHeight="false" outlineLevel="0" collapsed="false">
      <c r="A93" s="64"/>
      <c r="B93" s="64"/>
      <c r="C93" s="64"/>
      <c r="D93" s="68" t="s">
        <v>252</v>
      </c>
      <c r="E93" s="64"/>
      <c r="F93" s="64"/>
      <c r="H93" s="120" t="n">
        <v>44198020.81</v>
      </c>
      <c r="I93" s="91"/>
      <c r="J93" s="69" t="n">
        <v>40231648.5</v>
      </c>
      <c r="K93" s="69"/>
      <c r="L93" s="69" t="n">
        <v>3966372.31</v>
      </c>
      <c r="N93" s="69" t="n">
        <v>9.85883615979594</v>
      </c>
    </row>
    <row r="94" customFormat="false" ht="13.5" hidden="true" customHeight="false" outlineLevel="0" collapsed="false">
      <c r="A94" s="64"/>
      <c r="B94" s="64"/>
      <c r="C94" s="64"/>
      <c r="D94" s="68" t="s">
        <v>280</v>
      </c>
      <c r="E94" s="64"/>
      <c r="F94" s="64"/>
      <c r="H94" s="120" t="n">
        <v>15521553.61</v>
      </c>
      <c r="I94" s="120"/>
      <c r="J94" s="120" t="n">
        <v>25720145.92</v>
      </c>
      <c r="K94" s="120"/>
      <c r="L94" s="69" t="n">
        <v>-10198592.31</v>
      </c>
      <c r="N94" s="69" t="n">
        <v>-39.6521557137418</v>
      </c>
    </row>
    <row r="95" customFormat="false" ht="13.5" hidden="false" customHeight="false" outlineLevel="0" collapsed="false">
      <c r="A95" s="64"/>
      <c r="B95" s="64"/>
      <c r="C95" s="68" t="s">
        <v>208</v>
      </c>
      <c r="D95" s="68"/>
      <c r="E95" s="64"/>
      <c r="F95" s="64"/>
      <c r="H95" s="120" t="n">
        <v>13228341.03</v>
      </c>
      <c r="I95" s="120"/>
      <c r="J95" s="120" t="n">
        <v>15563458.51</v>
      </c>
      <c r="K95" s="120"/>
      <c r="L95" s="69" t="n">
        <v>-2335117.48</v>
      </c>
      <c r="N95" s="69" t="n">
        <v>-15.0038468538315</v>
      </c>
    </row>
    <row r="96" customFormat="false" ht="13.5" hidden="true" customHeight="false" outlineLevel="0" collapsed="false">
      <c r="A96" s="64"/>
      <c r="B96" s="64"/>
      <c r="C96" s="64"/>
      <c r="D96" s="68" t="s">
        <v>253</v>
      </c>
      <c r="E96" s="64"/>
      <c r="F96" s="64"/>
      <c r="H96" s="71" t="n">
        <v>28693784.44</v>
      </c>
      <c r="I96" s="64"/>
      <c r="J96" s="69" t="n">
        <v>28693784.44</v>
      </c>
      <c r="K96" s="69"/>
      <c r="L96" s="69" t="n">
        <v>0</v>
      </c>
      <c r="N96" s="69" t="n">
        <v>0</v>
      </c>
    </row>
    <row r="97" customFormat="false" ht="13.5" hidden="true" customHeight="false" outlineLevel="0" collapsed="false">
      <c r="A97" s="64"/>
      <c r="B97" s="64"/>
      <c r="C97" s="64"/>
      <c r="D97" s="68" t="s">
        <v>254</v>
      </c>
      <c r="E97" s="64"/>
      <c r="F97" s="64"/>
      <c r="H97" s="71" t="n">
        <v>15752061.4</v>
      </c>
      <c r="I97" s="64"/>
      <c r="J97" s="69" t="n">
        <v>13416943.92</v>
      </c>
      <c r="K97" s="69"/>
      <c r="L97" s="69" t="n">
        <v>2335117.48</v>
      </c>
      <c r="N97" s="69" t="n">
        <v>17.4042426794313</v>
      </c>
    </row>
    <row r="98" customFormat="false" ht="13.5" hidden="true" customHeight="false" outlineLevel="0" collapsed="false">
      <c r="A98" s="64"/>
      <c r="B98" s="64"/>
      <c r="C98" s="64"/>
      <c r="D98" s="68" t="s">
        <v>281</v>
      </c>
      <c r="E98" s="64"/>
      <c r="F98" s="64"/>
      <c r="H98" s="71" t="n">
        <v>12941723.04</v>
      </c>
      <c r="I98" s="120"/>
      <c r="J98" s="71" t="n">
        <v>15276840.52</v>
      </c>
      <c r="K98" s="120"/>
      <c r="L98" s="69" t="n">
        <v>-2335117.48</v>
      </c>
      <c r="N98" s="69" t="n">
        <v>-15.2853430455265</v>
      </c>
    </row>
    <row r="99" customFormat="false" ht="13.5" hidden="true" customHeight="false" outlineLevel="0" collapsed="false">
      <c r="A99" s="64"/>
      <c r="B99" s="64"/>
      <c r="C99" s="64"/>
      <c r="D99" s="68" t="s">
        <v>255</v>
      </c>
      <c r="E99" s="64"/>
      <c r="F99" s="64"/>
      <c r="H99" s="71" t="n">
        <v>446382.27</v>
      </c>
      <c r="I99" s="64"/>
      <c r="J99" s="69" t="n">
        <v>446382.27</v>
      </c>
      <c r="K99" s="69"/>
      <c r="L99" s="69" t="n">
        <v>0</v>
      </c>
      <c r="N99" s="69" t="n">
        <v>0</v>
      </c>
    </row>
    <row r="100" customFormat="false" ht="13.5" hidden="true" customHeight="false" outlineLevel="0" collapsed="false">
      <c r="A100" s="64"/>
      <c r="B100" s="64"/>
      <c r="C100" s="64"/>
      <c r="D100" s="68" t="s">
        <v>256</v>
      </c>
      <c r="E100" s="64"/>
      <c r="F100" s="64"/>
      <c r="H100" s="71" t="n">
        <v>159764.28</v>
      </c>
      <c r="I100" s="64"/>
      <c r="J100" s="69" t="n">
        <v>159764.28</v>
      </c>
      <c r="K100" s="69"/>
      <c r="L100" s="69" t="n">
        <v>0</v>
      </c>
      <c r="N100" s="69" t="n">
        <v>0</v>
      </c>
    </row>
    <row r="101" customFormat="false" ht="13.5" hidden="true" customHeight="false" outlineLevel="0" collapsed="false">
      <c r="A101" s="64"/>
      <c r="B101" s="64"/>
      <c r="C101" s="64"/>
      <c r="D101" s="68" t="s">
        <v>282</v>
      </c>
      <c r="E101" s="64"/>
      <c r="F101" s="64"/>
      <c r="H101" s="69" t="n">
        <v>286617.99</v>
      </c>
      <c r="I101" s="69"/>
      <c r="J101" s="69" t="n">
        <v>286617.99</v>
      </c>
      <c r="K101" s="69"/>
      <c r="L101" s="69" t="n">
        <v>0</v>
      </c>
      <c r="N101" s="69" t="n">
        <v>0</v>
      </c>
    </row>
    <row r="102" customFormat="false" ht="13.5" hidden="true" customHeight="false" outlineLevel="0" collapsed="false">
      <c r="A102" s="64"/>
      <c r="B102" s="68" t="s">
        <v>257</v>
      </c>
      <c r="C102" s="68"/>
      <c r="D102" s="64"/>
      <c r="E102" s="64"/>
      <c r="F102" s="64"/>
      <c r="H102" s="118" t="n">
        <v>1893996556.8</v>
      </c>
      <c r="I102" s="69"/>
      <c r="J102" s="118" t="n">
        <v>1591287483.6</v>
      </c>
      <c r="K102" s="69"/>
      <c r="L102" s="118" t="n">
        <v>302709073.2</v>
      </c>
      <c r="N102" s="69" t="n">
        <v>19.022902921047</v>
      </c>
    </row>
    <row r="103" customFormat="false" ht="13.5" hidden="false" customHeight="false" outlineLevel="0" collapsed="false">
      <c r="A103" s="64"/>
      <c r="B103" s="64"/>
      <c r="C103" s="68" t="s">
        <v>209</v>
      </c>
      <c r="D103" s="64"/>
      <c r="E103" s="64"/>
      <c r="F103" s="64"/>
      <c r="G103" s="117" t="s">
        <v>204</v>
      </c>
      <c r="H103" s="118" t="n">
        <v>741279561.05</v>
      </c>
      <c r="I103" s="69"/>
      <c r="J103" s="118" t="n">
        <v>426577812.38</v>
      </c>
      <c r="K103" s="69"/>
      <c r="L103" s="118" t="n">
        <v>314701748.67</v>
      </c>
      <c r="N103" s="69" t="n">
        <v>73.7735858586242</v>
      </c>
    </row>
    <row r="104" customFormat="false" ht="13.5" hidden="true" customHeight="false" outlineLevel="0" collapsed="false">
      <c r="A104" s="64"/>
      <c r="B104" s="64"/>
      <c r="C104" s="64"/>
      <c r="D104" s="68" t="s">
        <v>258</v>
      </c>
      <c r="E104" s="64"/>
      <c r="F104" s="64"/>
      <c r="H104" s="71" t="n">
        <v>741279561.05</v>
      </c>
      <c r="J104" s="69" t="n">
        <v>426577812.38</v>
      </c>
      <c r="K104" s="69"/>
      <c r="L104" s="69" t="n">
        <v>314701748.67</v>
      </c>
      <c r="N104" s="69" t="n">
        <v>73.7735858586242</v>
      </c>
    </row>
    <row r="105" customFormat="false" ht="13.5" hidden="true" customHeight="false" outlineLevel="0" collapsed="false">
      <c r="A105" s="64"/>
      <c r="B105" s="68" t="s">
        <v>259</v>
      </c>
      <c r="C105" s="64"/>
      <c r="D105" s="64"/>
      <c r="E105" s="64"/>
      <c r="F105" s="64"/>
      <c r="G105" s="117" t="s">
        <v>197</v>
      </c>
      <c r="I105" s="64"/>
      <c r="L105" s="69" t="n">
        <v>0</v>
      </c>
      <c r="N105" s="69" t="e">
        <f aca="false"/>
        <v>#DIV/0!</v>
      </c>
    </row>
    <row r="106" customFormat="false" ht="13.5" hidden="true" customHeight="false" outlineLevel="0" collapsed="false">
      <c r="A106" s="64"/>
      <c r="B106" s="64"/>
      <c r="C106" s="57" t="s">
        <v>210</v>
      </c>
      <c r="D106" s="68"/>
      <c r="E106" s="64"/>
      <c r="F106" s="64"/>
      <c r="H106" s="71"/>
      <c r="I106" s="91"/>
      <c r="L106" s="69" t="n">
        <v>0</v>
      </c>
      <c r="N106" s="69" t="e">
        <f aca="false"/>
        <v>#DIV/0!</v>
      </c>
    </row>
    <row r="107" customFormat="false" ht="13.5" hidden="true" customHeight="false" outlineLevel="0" collapsed="false">
      <c r="A107" s="64"/>
      <c r="B107" s="64"/>
      <c r="C107" s="57"/>
      <c r="D107" s="68" t="s">
        <v>64</v>
      </c>
      <c r="E107" s="64"/>
      <c r="F107" s="64"/>
      <c r="G107" s="126"/>
      <c r="I107" s="64"/>
      <c r="L107" s="69" t="n">
        <v>0</v>
      </c>
      <c r="N107" s="69" t="e">
        <f aca="false"/>
        <v>#DIV/0!</v>
      </c>
    </row>
    <row r="108" customFormat="false" ht="13.5" hidden="true" customHeight="false" outlineLevel="0" collapsed="false">
      <c r="A108" s="64"/>
      <c r="B108" s="64"/>
      <c r="C108" s="57"/>
      <c r="D108" s="68" t="s">
        <v>65</v>
      </c>
      <c r="E108" s="64"/>
      <c r="F108" s="64"/>
      <c r="G108" s="127"/>
      <c r="H108" s="71" t="n">
        <v>0</v>
      </c>
      <c r="L108" s="69" t="n">
        <v>0</v>
      </c>
      <c r="N108" s="69" t="e">
        <f aca="false"/>
        <v>#DIV/0!</v>
      </c>
    </row>
    <row r="109" customFormat="false" ht="13.5" hidden="false" customHeight="false" outlineLevel="0" collapsed="false">
      <c r="A109" s="64"/>
      <c r="B109" s="64"/>
      <c r="C109" s="57" t="s">
        <v>66</v>
      </c>
      <c r="D109" s="68"/>
      <c r="E109" s="64"/>
      <c r="F109" s="64"/>
      <c r="G109" s="117" t="s">
        <v>197</v>
      </c>
      <c r="H109" s="121" t="n">
        <v>1152716995.75</v>
      </c>
      <c r="I109" s="120"/>
      <c r="J109" s="121" t="n">
        <v>1164709671.22</v>
      </c>
      <c r="K109" s="120"/>
      <c r="L109" s="118" t="n">
        <v>-11992675.47</v>
      </c>
      <c r="N109" s="69" t="n">
        <v>-1.02967080692633</v>
      </c>
    </row>
    <row r="110" customFormat="false" ht="13.5" hidden="true" customHeight="false" outlineLevel="0" collapsed="false">
      <c r="A110" s="64"/>
      <c r="B110" s="64"/>
      <c r="C110" s="64"/>
      <c r="D110" s="68" t="s">
        <v>66</v>
      </c>
      <c r="E110" s="64"/>
      <c r="F110" s="64"/>
      <c r="H110" s="121" t="n">
        <v>1152716995.75</v>
      </c>
      <c r="J110" s="121" t="n">
        <v>1164709671.22</v>
      </c>
      <c r="K110" s="120"/>
      <c r="L110" s="118" t="n">
        <v>-11992675.47</v>
      </c>
      <c r="N110" s="69" t="n">
        <v>-1.02967080692633</v>
      </c>
    </row>
    <row r="111" customFormat="false" ht="13.5" hidden="false" customHeight="false" outlineLevel="0" collapsed="false">
      <c r="A111" s="82" t="s">
        <v>260</v>
      </c>
      <c r="B111" s="85"/>
      <c r="C111" s="64"/>
      <c r="D111" s="64"/>
      <c r="E111" s="64"/>
      <c r="F111" s="64"/>
      <c r="H111" s="118" t="n">
        <v>2209387106.23</v>
      </c>
      <c r="I111" s="69"/>
      <c r="J111" s="118" t="n">
        <v>1968774937.55</v>
      </c>
      <c r="K111" s="69"/>
      <c r="L111" s="118" t="n">
        <v>240612168.68</v>
      </c>
      <c r="N111" s="69" t="n">
        <v>12.2214156677261</v>
      </c>
    </row>
    <row r="112" customFormat="false" ht="14.25" hidden="false" customHeight="false" outlineLevel="0" collapsed="false">
      <c r="A112" s="87" t="s">
        <v>212</v>
      </c>
      <c r="B112" s="64"/>
      <c r="C112" s="64"/>
      <c r="D112" s="64"/>
      <c r="E112" s="64"/>
      <c r="F112" s="64"/>
      <c r="H112" s="128" t="n">
        <v>25114923956.32</v>
      </c>
      <c r="I112" s="129"/>
      <c r="J112" s="128" t="n">
        <v>15426516849.64</v>
      </c>
      <c r="K112" s="129"/>
      <c r="L112" s="128" t="n">
        <v>9688407106.68</v>
      </c>
      <c r="N112" s="69" t="n">
        <v>62.8035946228918</v>
      </c>
    </row>
    <row r="113" customFormat="false" ht="14.25" hidden="false" customHeight="false" outlineLevel="0" collapsed="false">
      <c r="A113" s="87"/>
      <c r="B113" s="64"/>
      <c r="C113" s="64"/>
      <c r="D113" s="64"/>
      <c r="E113" s="64"/>
      <c r="F113" s="64"/>
      <c r="I113" s="64"/>
      <c r="J113" s="130"/>
      <c r="K113" s="130"/>
      <c r="L113" s="69"/>
    </row>
    <row r="114" customFormat="false" ht="13.5" hidden="false" customHeight="false" outlineLevel="0" collapsed="false">
      <c r="A114" s="63" t="s">
        <v>213</v>
      </c>
      <c r="B114" s="64"/>
      <c r="C114" s="64"/>
      <c r="D114" s="64"/>
      <c r="E114" s="64"/>
      <c r="F114" s="64"/>
      <c r="I114" s="64"/>
      <c r="J114" s="69"/>
      <c r="K114" s="69"/>
      <c r="L114" s="69"/>
    </row>
    <row r="115" customFormat="false" ht="13.5" hidden="false" customHeight="false" outlineLevel="0" collapsed="false">
      <c r="A115" s="89"/>
      <c r="B115" s="64"/>
      <c r="C115" s="68" t="s">
        <v>214</v>
      </c>
      <c r="D115" s="64"/>
      <c r="E115" s="64"/>
      <c r="F115" s="64"/>
      <c r="G115" s="119"/>
      <c r="I115" s="64"/>
      <c r="L115" s="69"/>
    </row>
    <row r="116" customFormat="false" ht="13.5" hidden="false" customHeight="false" outlineLevel="0" collapsed="false">
      <c r="A116" s="89"/>
      <c r="B116" s="64"/>
      <c r="C116" s="64"/>
      <c r="D116" s="68" t="s">
        <v>216</v>
      </c>
      <c r="E116" s="64"/>
      <c r="F116" s="64"/>
      <c r="G116" s="117" t="s">
        <v>215</v>
      </c>
      <c r="H116" s="118" t="n">
        <v>4408959397.65</v>
      </c>
      <c r="I116" s="69"/>
      <c r="J116" s="118" t="n">
        <v>3180239169.61</v>
      </c>
      <c r="K116" s="69"/>
      <c r="L116" s="118" t="n">
        <v>1228720228.04</v>
      </c>
      <c r="N116" s="69" t="n">
        <v>38.6360950390621</v>
      </c>
    </row>
    <row r="117" customFormat="false" ht="13.5" hidden="true" customHeight="false" outlineLevel="0" collapsed="false">
      <c r="A117" s="89"/>
      <c r="B117" s="64"/>
      <c r="C117" s="64"/>
      <c r="D117" s="64"/>
      <c r="E117" s="68" t="s">
        <v>67</v>
      </c>
      <c r="F117" s="64"/>
      <c r="H117" s="71" t="n">
        <v>4402330446.73</v>
      </c>
      <c r="I117" s="64"/>
      <c r="J117" s="69" t="n">
        <v>3177347975.36</v>
      </c>
      <c r="K117" s="69"/>
      <c r="L117" s="69" t="n">
        <v>1224982471.37</v>
      </c>
      <c r="N117" s="69" t="n">
        <v>38.5536139217237</v>
      </c>
    </row>
    <row r="118" customFormat="false" ht="13.5" hidden="true" customHeight="false" outlineLevel="0" collapsed="false">
      <c r="A118" s="89"/>
      <c r="B118" s="64"/>
      <c r="C118" s="64"/>
      <c r="D118" s="64"/>
      <c r="E118" s="68" t="s">
        <v>68</v>
      </c>
      <c r="F118" s="64"/>
      <c r="H118" s="71" t="n">
        <v>6628950.92</v>
      </c>
      <c r="J118" s="69" t="n">
        <v>2891194.25</v>
      </c>
      <c r="K118" s="69"/>
      <c r="L118" s="69" t="n">
        <v>3737756.67</v>
      </c>
      <c r="N118" s="69" t="n">
        <v>129.28071747514</v>
      </c>
    </row>
    <row r="119" customFormat="false" ht="13.5" hidden="false" customHeight="false" outlineLevel="0" collapsed="false">
      <c r="A119" s="89"/>
      <c r="B119" s="64"/>
      <c r="C119" s="64"/>
      <c r="D119" s="68" t="s">
        <v>218</v>
      </c>
      <c r="E119" s="64"/>
      <c r="F119" s="64"/>
      <c r="H119" s="69" t="n">
        <v>7888646.5</v>
      </c>
      <c r="I119" s="69"/>
      <c r="J119" s="69" t="n">
        <v>1323193.37</v>
      </c>
      <c r="K119" s="69"/>
      <c r="L119" s="69" t="n">
        <v>6565453.13</v>
      </c>
      <c r="N119" s="69" t="n">
        <v>496.182438550157</v>
      </c>
    </row>
    <row r="120" customFormat="false" ht="13.5" hidden="true" customHeight="false" outlineLevel="0" collapsed="false">
      <c r="A120" s="89"/>
      <c r="B120" s="64"/>
      <c r="C120" s="64"/>
      <c r="D120" s="64"/>
      <c r="E120" s="68" t="s">
        <v>69</v>
      </c>
      <c r="F120" s="64"/>
      <c r="H120" s="120" t="n">
        <v>0</v>
      </c>
      <c r="J120" s="69" t="n">
        <v>25355.41</v>
      </c>
      <c r="K120" s="69"/>
      <c r="L120" s="69" t="n">
        <v>-25355.41</v>
      </c>
      <c r="N120" s="69" t="n">
        <v>-100</v>
      </c>
    </row>
    <row r="121" customFormat="false" ht="13.5" hidden="true" customHeight="false" outlineLevel="0" collapsed="false">
      <c r="A121" s="89"/>
      <c r="B121" s="64"/>
      <c r="C121" s="64"/>
      <c r="D121" s="64"/>
      <c r="E121" s="68" t="s">
        <v>70</v>
      </c>
      <c r="F121" s="64"/>
      <c r="H121" s="120" t="n">
        <v>7468513.78</v>
      </c>
      <c r="J121" s="69" t="n">
        <v>1168384.12</v>
      </c>
      <c r="K121" s="69"/>
      <c r="L121" s="69" t="n">
        <v>6300129.66</v>
      </c>
      <c r="N121" s="69" t="n">
        <v>539.217330341669</v>
      </c>
    </row>
    <row r="122" customFormat="false" ht="13.5" hidden="true" customHeight="false" outlineLevel="0" collapsed="false">
      <c r="A122" s="89"/>
      <c r="B122" s="64"/>
      <c r="C122" s="64"/>
      <c r="D122" s="64"/>
      <c r="E122" s="68" t="s">
        <v>261</v>
      </c>
      <c r="F122" s="64"/>
      <c r="H122" s="120" t="n">
        <v>42507.94</v>
      </c>
      <c r="J122" s="69" t="n">
        <v>42814.14</v>
      </c>
      <c r="K122" s="69"/>
      <c r="L122" s="69" t="n">
        <v>-306.199999999997</v>
      </c>
      <c r="N122" s="69" t="n">
        <v>-0.715184282575796</v>
      </c>
    </row>
    <row r="123" customFormat="false" ht="13.5" hidden="true" customHeight="false" outlineLevel="0" collapsed="false">
      <c r="A123" s="89"/>
      <c r="B123" s="64"/>
      <c r="C123" s="64"/>
      <c r="D123" s="64"/>
      <c r="E123" s="68" t="s">
        <v>262</v>
      </c>
      <c r="F123" s="64"/>
      <c r="H123" s="120" t="n">
        <v>345374.5</v>
      </c>
      <c r="J123" s="69" t="n">
        <v>75737.5</v>
      </c>
      <c r="K123" s="69"/>
      <c r="L123" s="69" t="n">
        <v>269637</v>
      </c>
      <c r="N123" s="69" t="n">
        <v>356.015184023766</v>
      </c>
    </row>
    <row r="124" customFormat="false" ht="13.5" hidden="true" customHeight="false" outlineLevel="0" collapsed="false">
      <c r="A124" s="89"/>
      <c r="B124" s="64"/>
      <c r="C124" s="64"/>
      <c r="D124" s="64"/>
      <c r="E124" s="68" t="s">
        <v>263</v>
      </c>
      <c r="F124" s="64"/>
      <c r="H124" s="120" t="n">
        <v>9670</v>
      </c>
      <c r="J124" s="69" t="n">
        <v>9411</v>
      </c>
      <c r="K124" s="69"/>
      <c r="L124" s="69" t="n">
        <v>259</v>
      </c>
      <c r="N124" s="69" t="n">
        <v>2.7520986080119</v>
      </c>
    </row>
    <row r="125" customFormat="false" ht="13.5" hidden="true" customHeight="false" outlineLevel="0" collapsed="false">
      <c r="A125" s="89"/>
      <c r="B125" s="64"/>
      <c r="C125" s="64"/>
      <c r="D125" s="64"/>
      <c r="E125" s="68" t="s">
        <v>264</v>
      </c>
      <c r="F125" s="64"/>
      <c r="H125" s="120" t="n">
        <v>22580.28</v>
      </c>
      <c r="J125" s="69" t="n">
        <v>1491.2</v>
      </c>
      <c r="K125" s="69"/>
      <c r="L125" s="69" t="n">
        <v>21089.08</v>
      </c>
      <c r="N125" s="69" t="n">
        <v>1414.23551502146</v>
      </c>
    </row>
    <row r="126" customFormat="false" ht="13.5" hidden="false" customHeight="false" outlineLevel="0" collapsed="false">
      <c r="A126" s="64"/>
      <c r="B126" s="64"/>
      <c r="C126" s="64"/>
      <c r="D126" s="68" t="s">
        <v>219</v>
      </c>
      <c r="E126" s="64"/>
      <c r="F126" s="64"/>
      <c r="H126" s="69" t="n">
        <v>902145.83</v>
      </c>
      <c r="I126" s="69"/>
      <c r="J126" s="69" t="n">
        <v>1038497.95</v>
      </c>
      <c r="K126" s="69"/>
      <c r="L126" s="69" t="n">
        <v>-136352.12</v>
      </c>
      <c r="N126" s="69" t="n">
        <v>-13.1297437804283</v>
      </c>
    </row>
    <row r="127" customFormat="false" ht="13.5" hidden="true" customHeight="false" outlineLevel="0" collapsed="false">
      <c r="A127" s="64"/>
      <c r="B127" s="64"/>
      <c r="C127" s="64"/>
      <c r="D127" s="64"/>
      <c r="E127" s="68" t="s">
        <v>75</v>
      </c>
      <c r="F127" s="64"/>
      <c r="H127" s="120" t="n">
        <v>13000</v>
      </c>
      <c r="I127" s="91"/>
      <c r="J127" s="69" t="n">
        <v>7000</v>
      </c>
      <c r="K127" s="69"/>
      <c r="L127" s="69" t="n">
        <v>6000</v>
      </c>
      <c r="N127" s="69" t="n">
        <v>85.7142857142857</v>
      </c>
    </row>
    <row r="128" customFormat="false" ht="13.5" hidden="true" customHeight="false" outlineLevel="0" collapsed="false">
      <c r="A128" s="64"/>
      <c r="B128" s="64"/>
      <c r="C128" s="64"/>
      <c r="D128" s="64"/>
      <c r="E128" s="68" t="s">
        <v>76</v>
      </c>
      <c r="F128" s="64"/>
      <c r="H128" s="120" t="n">
        <v>889145.83</v>
      </c>
      <c r="I128" s="91"/>
      <c r="J128" s="69" t="n">
        <v>1031497.95</v>
      </c>
      <c r="K128" s="69"/>
      <c r="L128" s="69" t="n">
        <v>-142352.12</v>
      </c>
      <c r="N128" s="69" t="n">
        <v>-13.8005237916372</v>
      </c>
    </row>
    <row r="129" customFormat="false" ht="13.5" hidden="false" customHeight="false" outlineLevel="0" collapsed="false">
      <c r="A129" s="64"/>
      <c r="B129" s="64"/>
      <c r="C129" s="64"/>
      <c r="D129" s="68" t="s">
        <v>220</v>
      </c>
      <c r="E129" s="64"/>
      <c r="F129" s="64"/>
      <c r="H129" s="73" t="n">
        <v>253735288.14</v>
      </c>
      <c r="I129" s="73"/>
      <c r="J129" s="73" t="n">
        <v>326158950.64</v>
      </c>
      <c r="K129" s="73"/>
      <c r="L129" s="69" t="n">
        <v>-72423662.5</v>
      </c>
      <c r="N129" s="69" t="n">
        <v>-22.2050206986158</v>
      </c>
    </row>
    <row r="130" customFormat="false" ht="13.5" hidden="true" customHeight="false" outlineLevel="0" collapsed="false">
      <c r="A130" s="64"/>
      <c r="B130" s="64"/>
      <c r="C130" s="64"/>
      <c r="D130" s="64"/>
      <c r="E130" s="68" t="s">
        <v>221</v>
      </c>
      <c r="F130" s="64"/>
      <c r="H130" s="120" t="n">
        <v>39662</v>
      </c>
      <c r="I130" s="64"/>
      <c r="L130" s="69" t="n">
        <v>39662</v>
      </c>
      <c r="N130" s="69" t="e">
        <f aca="false"/>
        <v>#DIV/0!</v>
      </c>
    </row>
    <row r="131" customFormat="false" ht="13.5" hidden="true" customHeight="false" outlineLevel="0" collapsed="false">
      <c r="A131" s="64"/>
      <c r="B131" s="64"/>
      <c r="C131" s="64"/>
      <c r="D131" s="64"/>
      <c r="E131" s="68" t="s">
        <v>265</v>
      </c>
      <c r="F131" s="64"/>
      <c r="H131" s="73" t="n">
        <v>253735288.14</v>
      </c>
      <c r="I131" s="69"/>
      <c r="J131" s="69" t="n">
        <v>326158950.64</v>
      </c>
      <c r="K131" s="69"/>
      <c r="L131" s="69" t="n">
        <v>-72423662.5</v>
      </c>
      <c r="N131" s="69" t="n">
        <v>-22.2050206986158</v>
      </c>
    </row>
    <row r="132" customFormat="false" ht="13.5" hidden="false" customHeight="false" outlineLevel="0" collapsed="false">
      <c r="A132" s="64"/>
      <c r="B132" s="64"/>
      <c r="C132" s="64"/>
      <c r="D132" s="57" t="s">
        <v>78</v>
      </c>
      <c r="E132" s="68"/>
      <c r="F132" s="64"/>
      <c r="H132" s="121" t="n">
        <v>111094282.15</v>
      </c>
      <c r="I132" s="120"/>
      <c r="J132" s="121" t="n">
        <v>102423012.01</v>
      </c>
      <c r="K132" s="120"/>
      <c r="L132" s="118" t="n">
        <v>8671270.14</v>
      </c>
      <c r="N132" s="69" t="n">
        <v>8.4661346799227</v>
      </c>
    </row>
    <row r="133" customFormat="false" ht="13.5" hidden="true" customHeight="false" outlineLevel="0" collapsed="false">
      <c r="A133" s="64"/>
      <c r="B133" s="64"/>
      <c r="C133" s="64"/>
      <c r="D133" s="64"/>
      <c r="E133" s="68" t="s">
        <v>78</v>
      </c>
      <c r="F133" s="64"/>
      <c r="H133" s="121" t="n">
        <v>111094282.15</v>
      </c>
      <c r="I133" s="91"/>
      <c r="J133" s="118" t="n">
        <v>102423012.01</v>
      </c>
      <c r="K133" s="69"/>
      <c r="L133" s="118" t="n">
        <v>8671270.14</v>
      </c>
      <c r="N133" s="69" t="n">
        <v>8.4661346799227</v>
      </c>
    </row>
    <row r="134" customFormat="false" ht="13.5" hidden="false" customHeight="false" outlineLevel="0" collapsed="false">
      <c r="A134" s="82" t="s">
        <v>222</v>
      </c>
      <c r="B134" s="64"/>
      <c r="C134" s="64"/>
      <c r="D134" s="64"/>
      <c r="E134" s="68"/>
      <c r="F134" s="64"/>
      <c r="H134" s="131" t="n">
        <v>4782579760.27</v>
      </c>
      <c r="I134" s="73"/>
      <c r="J134" s="131" t="n">
        <v>3611182823.58</v>
      </c>
      <c r="K134" s="73"/>
      <c r="L134" s="118" t="n">
        <v>1171396936.69</v>
      </c>
      <c r="N134" s="69" t="n">
        <v>32.4380402188754</v>
      </c>
    </row>
    <row r="135" customFormat="false" ht="13.5" hidden="false" customHeight="false" outlineLevel="0" collapsed="false">
      <c r="A135" s="85" t="s">
        <v>223</v>
      </c>
      <c r="B135" s="85"/>
      <c r="C135" s="64"/>
      <c r="D135" s="64"/>
      <c r="E135" s="64"/>
      <c r="F135" s="64"/>
      <c r="H135" s="131" t="n">
        <v>4782579760.27</v>
      </c>
      <c r="I135" s="73"/>
      <c r="J135" s="131" t="n">
        <v>3611182823.58</v>
      </c>
      <c r="K135" s="73"/>
      <c r="L135" s="118" t="n">
        <v>1171396936.69</v>
      </c>
      <c r="N135" s="69" t="n">
        <v>32.4380402188754</v>
      </c>
    </row>
    <row r="136" customFormat="false" ht="6" hidden="false" customHeight="true" outlineLevel="0" collapsed="false">
      <c r="A136" s="64"/>
      <c r="B136" s="85"/>
      <c r="C136" s="64"/>
      <c r="D136" s="64"/>
      <c r="E136" s="64"/>
      <c r="F136" s="64"/>
      <c r="I136" s="64"/>
      <c r="J136" s="71"/>
      <c r="K136" s="120"/>
      <c r="L136" s="69"/>
    </row>
    <row r="137" customFormat="false" ht="13.5" hidden="false" customHeight="false" outlineLevel="0" collapsed="false">
      <c r="A137" s="63" t="s">
        <v>224</v>
      </c>
      <c r="B137" s="64"/>
      <c r="C137" s="64"/>
      <c r="D137" s="64"/>
      <c r="E137" s="64"/>
      <c r="F137" s="64"/>
      <c r="I137" s="64"/>
      <c r="L137" s="69"/>
    </row>
    <row r="138" customFormat="false" ht="13.5" hidden="false" customHeight="false" outlineLevel="0" collapsed="false">
      <c r="A138" s="89"/>
      <c r="B138" s="68" t="s">
        <v>225</v>
      </c>
      <c r="C138" s="68"/>
      <c r="D138" s="64"/>
      <c r="E138" s="64"/>
      <c r="F138" s="64"/>
      <c r="H138" s="69"/>
      <c r="I138" s="69"/>
      <c r="J138" s="69"/>
      <c r="K138" s="69"/>
      <c r="L138" s="69"/>
    </row>
    <row r="139" customFormat="false" ht="13.5" hidden="false" customHeight="false" outlineLevel="0" collapsed="false">
      <c r="A139" s="89"/>
      <c r="B139" s="64"/>
      <c r="C139" s="68" t="s">
        <v>225</v>
      </c>
      <c r="D139" s="68"/>
      <c r="E139" s="64"/>
      <c r="F139" s="64"/>
      <c r="H139" s="118" t="n">
        <v>20332344196.05</v>
      </c>
      <c r="I139" s="69"/>
      <c r="J139" s="118" t="n">
        <v>11815334026.06</v>
      </c>
      <c r="K139" s="69"/>
      <c r="L139" s="118" t="n">
        <v>8517010169.99</v>
      </c>
      <c r="N139" s="69" t="n">
        <v>72.0843790891126</v>
      </c>
    </row>
    <row r="140" customFormat="false" ht="13.5" hidden="false" customHeight="false" outlineLevel="0" collapsed="false">
      <c r="A140" s="89"/>
      <c r="B140" s="64"/>
      <c r="C140" s="68"/>
      <c r="D140" s="68" t="s">
        <v>79</v>
      </c>
      <c r="E140" s="64"/>
      <c r="F140" s="64"/>
      <c r="G140" s="117" t="s">
        <v>226</v>
      </c>
      <c r="H140" s="121" t="n">
        <v>20332344196.05</v>
      </c>
      <c r="I140" s="64"/>
      <c r="J140" s="131" t="n">
        <v>11815334026.06</v>
      </c>
      <c r="K140" s="73"/>
      <c r="L140" s="118" t="n">
        <v>8517010169.99</v>
      </c>
      <c r="N140" s="69" t="n">
        <v>72.0843790891126</v>
      </c>
    </row>
    <row r="141" customFormat="false" ht="13.5" hidden="false" customHeight="false" outlineLevel="0" collapsed="false">
      <c r="A141" s="89"/>
      <c r="B141" s="85" t="s">
        <v>227</v>
      </c>
      <c r="C141" s="64"/>
      <c r="D141" s="64"/>
      <c r="E141" s="64"/>
      <c r="F141" s="64"/>
      <c r="H141" s="118" t="n">
        <v>20332344196.05</v>
      </c>
      <c r="I141" s="69"/>
      <c r="J141" s="118" t="n">
        <v>11815334026.06</v>
      </c>
      <c r="K141" s="69"/>
      <c r="L141" s="118" t="n">
        <v>8517010169.99</v>
      </c>
      <c r="N141" s="69" t="n">
        <v>72.0843790891126</v>
      </c>
    </row>
    <row r="142" customFormat="false" ht="14.25" hidden="false" customHeight="false" outlineLevel="0" collapsed="false">
      <c r="A142" s="89"/>
      <c r="B142" s="85" t="s">
        <v>228</v>
      </c>
      <c r="C142" s="64"/>
      <c r="D142" s="64"/>
      <c r="E142" s="64"/>
      <c r="F142" s="64"/>
      <c r="H142" s="132" t="n">
        <v>25114923956.32</v>
      </c>
      <c r="I142" s="133"/>
      <c r="J142" s="132" t="n">
        <v>15426516849.64</v>
      </c>
      <c r="K142" s="133"/>
      <c r="L142" s="128" t="n">
        <v>9688407106.68</v>
      </c>
      <c r="N142" s="69" t="n">
        <v>62.8035946228918</v>
      </c>
    </row>
    <row r="143" customFormat="false" ht="14.25" hidden="false" customHeight="false" outlineLevel="0" collapsed="false">
      <c r="J143" s="69"/>
      <c r="K143" s="69"/>
    </row>
    <row r="144" customFormat="false" ht="13.5" hidden="false" customHeight="false" outlineLevel="0" collapsed="false">
      <c r="A144" s="94"/>
      <c r="J144" s="69"/>
      <c r="K144" s="69"/>
    </row>
    <row r="145" customFormat="false" ht="13.5" hidden="false" customHeight="false" outlineLevel="0" collapsed="false">
      <c r="J145" s="69"/>
      <c r="K145" s="69"/>
    </row>
    <row r="146" customFormat="false" ht="13.5" hidden="false" customHeight="false" outlineLevel="0" collapsed="false">
      <c r="A146" s="94"/>
      <c r="B146" s="97"/>
    </row>
    <row r="147" customFormat="false" ht="13.5" hidden="false" customHeight="false" outlineLevel="0" collapsed="false">
      <c r="A147" s="94"/>
      <c r="B147" s="97"/>
    </row>
    <row r="148" customFormat="false" ht="13.5" hidden="false" customHeight="false" outlineLevel="0" collapsed="false">
      <c r="A148" s="94"/>
      <c r="L148" s="69" t="n">
        <v>-2.5629997253418E-006</v>
      </c>
    </row>
    <row r="149" customFormat="false" ht="13.5" hidden="false" customHeight="false" outlineLevel="0" collapsed="false">
      <c r="A149" s="94"/>
    </row>
    <row r="150" customFormat="false" ht="13.5" hidden="false" customHeight="false" outlineLevel="0" collapsed="false">
      <c r="A150" s="94"/>
    </row>
    <row r="151" customFormat="false" ht="13.5" hidden="false" customHeight="false" outlineLevel="0" collapsed="false">
      <c r="A151" s="94"/>
    </row>
    <row r="152" customFormat="false" ht="13.5" hidden="false" customHeight="false" outlineLevel="0" collapsed="false">
      <c r="A152" s="94"/>
    </row>
    <row r="153" customFormat="false" ht="13.5" hidden="false" customHeight="false" outlineLevel="0" collapsed="false">
      <c r="A153" s="94"/>
      <c r="F153" s="99"/>
    </row>
    <row r="154" customFormat="false" ht="13.5" hidden="false" customHeight="false" outlineLevel="0" collapsed="false">
      <c r="A154" s="94"/>
    </row>
    <row r="155" customFormat="false" ht="13.5" hidden="false" customHeight="false" outlineLevel="0" collapsed="false">
      <c r="A155" s="94"/>
    </row>
    <row r="156" customFormat="false" ht="13.5" hidden="false" customHeight="false" outlineLevel="0" collapsed="false">
      <c r="A156" s="94"/>
    </row>
    <row r="157" customFormat="false" ht="13.5" hidden="false" customHeight="false" outlineLevel="0" collapsed="false">
      <c r="A157" s="94"/>
    </row>
    <row r="158" customFormat="false" ht="13.5" hidden="false" customHeight="false" outlineLevel="0" collapsed="false">
      <c r="A158" s="94"/>
    </row>
    <row r="159" customFormat="false" ht="13.5" hidden="false" customHeight="false" outlineLevel="0" collapsed="false">
      <c r="A159" s="94"/>
    </row>
    <row r="160" customFormat="false" ht="13.5" hidden="false" customHeight="false" outlineLevel="0" collapsed="false">
      <c r="A160" s="94"/>
    </row>
    <row r="161" customFormat="false" ht="13.5" hidden="false" customHeight="false" outlineLevel="0" collapsed="false">
      <c r="A161" s="94"/>
    </row>
    <row r="162" customFormat="false" ht="13.5" hidden="false" customHeight="false" outlineLevel="0" collapsed="false">
      <c r="A162" s="94"/>
    </row>
    <row r="163" customFormat="false" ht="13.5" hidden="false" customHeight="false" outlineLevel="0" collapsed="false">
      <c r="A163" s="94"/>
    </row>
    <row r="164" customFormat="false" ht="13.5" hidden="false" customHeight="false" outlineLevel="0" collapsed="false">
      <c r="A164" s="94"/>
    </row>
    <row r="165" customFormat="false" ht="13.5" hidden="false" customHeight="false" outlineLevel="0" collapsed="false">
      <c r="A165" s="94"/>
    </row>
    <row r="166" customFormat="false" ht="13.5" hidden="false" customHeight="false" outlineLevel="0" collapsed="false">
      <c r="A166" s="94"/>
    </row>
    <row r="167" customFormat="false" ht="13.5" hidden="false" customHeight="false" outlineLevel="0" collapsed="false">
      <c r="A167" s="94"/>
    </row>
    <row r="168" customFormat="false" ht="13.5" hidden="false" customHeight="false" outlineLevel="0" collapsed="false">
      <c r="A168" s="94"/>
    </row>
    <row r="169" customFormat="false" ht="13.5" hidden="false" customHeight="false" outlineLevel="0" collapsed="false">
      <c r="A169" s="94"/>
    </row>
    <row r="170" customFormat="false" ht="13.5" hidden="false" customHeight="false" outlineLevel="0" collapsed="false">
      <c r="A170" s="94"/>
    </row>
    <row r="171" customFormat="false" ht="13.5" hidden="false" customHeight="false" outlineLevel="0" collapsed="false">
      <c r="A171" s="94"/>
    </row>
    <row r="172" customFormat="false" ht="13.5" hidden="false" customHeight="false" outlineLevel="0" collapsed="false">
      <c r="A172" s="94"/>
    </row>
    <row r="173" customFormat="false" ht="13.5" hidden="false" customHeight="false" outlineLevel="0" collapsed="false">
      <c r="A173" s="94"/>
    </row>
    <row r="174" customFormat="false" ht="13.5" hidden="false" customHeight="false" outlineLevel="0" collapsed="false">
      <c r="A174" s="94"/>
    </row>
    <row r="175" customFormat="false" ht="13.5" hidden="false" customHeight="false" outlineLevel="0" collapsed="false">
      <c r="A175" s="94"/>
    </row>
    <row r="176" customFormat="false" ht="13.5" hidden="false" customHeight="false" outlineLevel="0" collapsed="false">
      <c r="A176" s="94"/>
    </row>
    <row r="177" customFormat="false" ht="13.5" hidden="false" customHeight="false" outlineLevel="0" collapsed="false">
      <c r="A177" s="94"/>
    </row>
    <row r="178" customFormat="false" ht="13.5" hidden="false" customHeight="false" outlineLevel="0" collapsed="false">
      <c r="A178" s="94"/>
    </row>
    <row r="179" customFormat="false" ht="13.5" hidden="false" customHeight="false" outlineLevel="0" collapsed="false">
      <c r="A179" s="94"/>
    </row>
    <row r="180" customFormat="false" ht="13.5" hidden="false" customHeight="false" outlineLevel="0" collapsed="false">
      <c r="A180" s="94"/>
    </row>
    <row r="181" customFormat="false" ht="13.5" hidden="false" customHeight="false" outlineLevel="0" collapsed="false">
      <c r="A181" s="94"/>
    </row>
    <row r="182" customFormat="false" ht="13.5" hidden="false" customHeight="false" outlineLevel="0" collapsed="false">
      <c r="A182" s="94"/>
    </row>
    <row r="183" customFormat="false" ht="13.5" hidden="false" customHeight="false" outlineLevel="0" collapsed="false">
      <c r="A183" s="94"/>
    </row>
    <row r="184" customFormat="false" ht="13.5" hidden="false" customHeight="false" outlineLevel="0" collapsed="false">
      <c r="A184" s="94"/>
    </row>
    <row r="185" customFormat="false" ht="13.5" hidden="false" customHeight="false" outlineLevel="0" collapsed="false">
      <c r="A185" s="94"/>
    </row>
    <row r="186" customFormat="false" ht="13.5" hidden="false" customHeight="false" outlineLevel="0" collapsed="false">
      <c r="A186" s="94"/>
    </row>
    <row r="187" customFormat="false" ht="13.5" hidden="false" customHeight="false" outlineLevel="0" collapsed="false">
      <c r="A187" s="94"/>
    </row>
    <row r="188" customFormat="false" ht="13.5" hidden="false" customHeight="false" outlineLevel="0" collapsed="false">
      <c r="A188" s="94"/>
    </row>
    <row r="189" customFormat="false" ht="13.5" hidden="false" customHeight="false" outlineLevel="0" collapsed="false">
      <c r="A189" s="94"/>
    </row>
    <row r="190" customFormat="false" ht="13.5" hidden="false" customHeight="false" outlineLevel="0" collapsed="false">
      <c r="A190" s="94"/>
    </row>
    <row r="191" customFormat="false" ht="13.5" hidden="false" customHeight="false" outlineLevel="0" collapsed="false">
      <c r="A191" s="94"/>
    </row>
    <row r="192" customFormat="false" ht="13.5" hidden="false" customHeight="false" outlineLevel="0" collapsed="false">
      <c r="A192" s="94"/>
    </row>
    <row r="193" customFormat="false" ht="13.5" hidden="false" customHeight="false" outlineLevel="0" collapsed="false">
      <c r="A193" s="94"/>
    </row>
    <row r="194" customFormat="false" ht="13.5" hidden="false" customHeight="false" outlineLevel="0" collapsed="false">
      <c r="A194" s="94"/>
    </row>
    <row r="195" customFormat="false" ht="13.5" hidden="false" customHeight="false" outlineLevel="0" collapsed="false">
      <c r="A195" s="94"/>
    </row>
    <row r="196" customFormat="false" ht="13.5" hidden="false" customHeight="false" outlineLevel="0" collapsed="false">
      <c r="A196" s="94"/>
    </row>
    <row r="197" customFormat="false" ht="13.5" hidden="false" customHeight="false" outlineLevel="0" collapsed="false">
      <c r="A197" s="94"/>
    </row>
    <row r="198" customFormat="false" ht="13.5" hidden="false" customHeight="false" outlineLevel="0" collapsed="false">
      <c r="A198" s="94"/>
    </row>
    <row r="199" customFormat="false" ht="13.5" hidden="false" customHeight="false" outlineLevel="0" collapsed="false">
      <c r="A199" s="94"/>
    </row>
    <row r="200" customFormat="false" ht="13.5" hidden="false" customHeight="false" outlineLevel="0" collapsed="false">
      <c r="A200" s="94"/>
    </row>
    <row r="201" customFormat="false" ht="13.5" hidden="false" customHeight="false" outlineLevel="0" collapsed="false">
      <c r="A201" s="94"/>
    </row>
    <row r="202" customFormat="false" ht="13.5" hidden="false" customHeight="false" outlineLevel="0" collapsed="false">
      <c r="A202" s="94"/>
    </row>
    <row r="203" customFormat="false" ht="13.5" hidden="false" customHeight="false" outlineLevel="0" collapsed="false">
      <c r="A203" s="94"/>
    </row>
    <row r="204" customFormat="false" ht="13.5" hidden="false" customHeight="false" outlineLevel="0" collapsed="false">
      <c r="A204" s="94"/>
    </row>
    <row r="205" customFormat="false" ht="13.5" hidden="false" customHeight="false" outlineLevel="0" collapsed="false">
      <c r="A205" s="94"/>
    </row>
    <row r="206" customFormat="false" ht="13.5" hidden="false" customHeight="false" outlineLevel="0" collapsed="false">
      <c r="A206" s="94"/>
    </row>
    <row r="207" customFormat="false" ht="13.5" hidden="false" customHeight="false" outlineLevel="0" collapsed="false">
      <c r="A207" s="94"/>
    </row>
    <row r="208" customFormat="false" ht="13.5" hidden="false" customHeight="false" outlineLevel="0" collapsed="false">
      <c r="A208" s="94"/>
    </row>
    <row r="209" customFormat="false" ht="13.5" hidden="false" customHeight="false" outlineLevel="0" collapsed="false">
      <c r="A209" s="94"/>
    </row>
    <row r="210" customFormat="false" ht="13.5" hidden="false" customHeight="false" outlineLevel="0" collapsed="false">
      <c r="A210" s="94"/>
    </row>
    <row r="211" customFormat="false" ht="13.5" hidden="false" customHeight="false" outlineLevel="0" collapsed="false">
      <c r="A211" s="94"/>
    </row>
    <row r="212" customFormat="false" ht="13.5" hidden="false" customHeight="false" outlineLevel="0" collapsed="false">
      <c r="A212" s="94"/>
    </row>
    <row r="213" customFormat="false" ht="13.5" hidden="false" customHeight="false" outlineLevel="0" collapsed="false">
      <c r="A213" s="94"/>
    </row>
    <row r="214" customFormat="false" ht="13.5" hidden="false" customHeight="false" outlineLevel="0" collapsed="false">
      <c r="A214" s="94"/>
    </row>
    <row r="215" customFormat="false" ht="13.5" hidden="false" customHeight="false" outlineLevel="0" collapsed="false">
      <c r="A215" s="94"/>
    </row>
    <row r="216" customFormat="false" ht="13.5" hidden="false" customHeight="false" outlineLevel="0" collapsed="false">
      <c r="A216" s="94"/>
    </row>
  </sheetData>
  <mergeCells count="5">
    <mergeCell ref="A2:N2"/>
    <mergeCell ref="A3:N3"/>
    <mergeCell ref="A4:N4"/>
    <mergeCell ref="A5:N5"/>
    <mergeCell ref="A7:N7"/>
  </mergeCells>
  <printOptions headings="false" gridLines="false" gridLinesSet="true" horizontalCentered="false" verticalCentered="false"/>
  <pageMargins left="0.55" right="0.240277777777778" top="0.25" bottom="0.4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Date/Time Printed :  &amp;D  &amp;T&amp;R&amp;"Arial,Italic"&amp;8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29" activeCellId="0" sqref="L2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55" width="1.56"/>
    <col collapsed="false" customWidth="true" hidden="false" outlineLevel="0" max="4" min="2" style="56" width="1.56"/>
    <col collapsed="false" customWidth="false" hidden="false" outlineLevel="0" max="5" min="5" style="56" width="11.42"/>
    <col collapsed="false" customWidth="true" hidden="false" outlineLevel="0" max="6" min="6" style="56" width="21.99"/>
    <col collapsed="false" customWidth="true" hidden="false" outlineLevel="0" max="7" min="7" style="111" width="6.85"/>
    <col collapsed="false" customWidth="true" hidden="false" outlineLevel="0" max="8" min="8" style="57" width="12.99"/>
    <col collapsed="false" customWidth="true" hidden="false" outlineLevel="0" max="9" min="9" style="60" width="1.13"/>
    <col collapsed="false" customWidth="true" hidden="false" outlineLevel="0" max="10" min="10" style="57" width="12.7"/>
    <col collapsed="false" customWidth="true" hidden="false" outlineLevel="0" max="11" min="11" style="57" width="1.13"/>
    <col collapsed="false" customWidth="true" hidden="false" outlineLevel="0" max="12" min="12" style="57" width="12.42"/>
    <col collapsed="false" customWidth="true" hidden="false" outlineLevel="0" max="13" min="13" style="56" width="1.13"/>
    <col collapsed="false" customWidth="true" hidden="false" outlineLevel="0" max="14" min="14" style="69" width="6.85"/>
    <col collapsed="false" customWidth="false" hidden="false" outlineLevel="0" max="257" min="15" style="56" width="11.42"/>
  </cols>
  <sheetData>
    <row r="1" customFormat="false" ht="13.5" hidden="false" customHeight="false" outlineLevel="0" collapsed="false">
      <c r="A1" s="56"/>
    </row>
    <row r="2" customFormat="false" ht="15" hidden="false" customHeight="false" outlineLevel="0" collapsed="false">
      <c r="A2" s="58" t="s">
        <v>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60" customFormat="true" ht="13.5" hidden="false" customHeight="true" outlineLevel="0" collapsed="false">
      <c r="A3" s="59" t="s">
        <v>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5.75" hidden="false" customHeight="false" outlineLevel="0" collapsed="false">
      <c r="A4" s="61" t="s">
        <v>22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13.5" hidden="false" customHeight="true" outlineLevel="0" collapsed="false">
      <c r="A5" s="13" t="s">
        <v>26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7" customFormat="false" ht="13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3.5" hidden="false" customHeight="false" outlineLevel="0" collapsed="false">
      <c r="H8" s="112"/>
      <c r="I8" s="112"/>
      <c r="J8" s="112"/>
      <c r="K8" s="112"/>
      <c r="L8" s="112"/>
      <c r="M8" s="112"/>
      <c r="N8" s="113" t="s">
        <v>267</v>
      </c>
    </row>
    <row r="9" customFormat="false" ht="6" hidden="false" customHeight="true" outlineLevel="0" collapsed="false">
      <c r="H9" s="112"/>
      <c r="I9" s="112"/>
      <c r="J9" s="112"/>
      <c r="K9" s="112"/>
      <c r="L9" s="112"/>
      <c r="M9" s="112"/>
      <c r="N9" s="113"/>
    </row>
    <row r="10" customFormat="false" ht="14.25" hidden="false" customHeight="true" outlineLevel="0" collapsed="false">
      <c r="H10" s="114" t="s">
        <v>268</v>
      </c>
      <c r="I10" s="115"/>
      <c r="J10" s="114" t="s">
        <v>269</v>
      </c>
      <c r="K10" s="115"/>
      <c r="L10" s="114" t="s">
        <v>270</v>
      </c>
      <c r="M10" s="115"/>
      <c r="N10" s="116" t="s">
        <v>271</v>
      </c>
    </row>
    <row r="11" customFormat="false" ht="13.5" hidden="false" customHeight="false" outlineLevel="0" collapsed="false">
      <c r="A11" s="63" t="s">
        <v>180</v>
      </c>
      <c r="B11" s="64"/>
      <c r="C11" s="64"/>
      <c r="D11" s="64"/>
      <c r="E11" s="64"/>
      <c r="F11" s="64"/>
      <c r="H11" s="56"/>
      <c r="I11" s="56"/>
      <c r="J11" s="56"/>
      <c r="K11" s="56"/>
      <c r="L11" s="56"/>
      <c r="N11" s="56"/>
    </row>
    <row r="12" customFormat="false" ht="13.5" hidden="false" customHeight="false" outlineLevel="0" collapsed="false">
      <c r="A12" s="63" t="s">
        <v>181</v>
      </c>
      <c r="B12" s="64"/>
      <c r="C12" s="64"/>
      <c r="D12" s="64"/>
      <c r="E12" s="64"/>
      <c r="F12" s="64"/>
      <c r="H12" s="56"/>
      <c r="I12" s="56"/>
      <c r="J12" s="56"/>
      <c r="K12" s="56"/>
      <c r="L12" s="56"/>
      <c r="N12" s="56"/>
    </row>
    <row r="13" customFormat="false" ht="13.5" hidden="false" customHeight="false" outlineLevel="0" collapsed="false">
      <c r="A13" s="63"/>
      <c r="B13" s="57" t="s">
        <v>182</v>
      </c>
      <c r="C13" s="64"/>
      <c r="D13" s="64"/>
      <c r="E13" s="64"/>
      <c r="F13" s="64"/>
      <c r="G13" s="117" t="s">
        <v>183</v>
      </c>
      <c r="H13" s="118" t="n">
        <v>227736645.43</v>
      </c>
      <c r="I13" s="69"/>
      <c r="J13" s="118" t="n">
        <v>550773342.52</v>
      </c>
      <c r="K13" s="69"/>
      <c r="L13" s="118" t="n">
        <v>-323036697.09</v>
      </c>
      <c r="N13" s="69" t="n">
        <v>-58.6514764153223</v>
      </c>
    </row>
    <row r="14" customFormat="false" ht="13.5" hidden="false" customHeight="false" outlineLevel="0" collapsed="false">
      <c r="A14" s="64"/>
      <c r="B14" s="64"/>
      <c r="C14" s="68" t="s">
        <v>184</v>
      </c>
      <c r="D14" s="64"/>
      <c r="E14" s="64"/>
      <c r="F14" s="64"/>
      <c r="G14" s="119"/>
      <c r="H14" s="118" t="n">
        <v>745000</v>
      </c>
      <c r="I14" s="69"/>
      <c r="J14" s="118" t="n">
        <v>650000</v>
      </c>
      <c r="K14" s="69"/>
      <c r="L14" s="118" t="n">
        <v>95000</v>
      </c>
      <c r="N14" s="69" t="n">
        <v>14.6153846153846</v>
      </c>
    </row>
    <row r="15" customFormat="false" ht="13.5" hidden="true" customHeight="false" outlineLevel="0" collapsed="false">
      <c r="A15" s="64"/>
      <c r="B15" s="64"/>
      <c r="C15" s="68"/>
      <c r="D15" s="68" t="s">
        <v>11</v>
      </c>
      <c r="E15" s="64"/>
      <c r="F15" s="64"/>
      <c r="G15" s="117"/>
      <c r="H15" s="71" t="n">
        <v>0</v>
      </c>
      <c r="L15" s="69" t="n">
        <v>0</v>
      </c>
      <c r="N15" s="69" t="e">
        <f aca="false"/>
        <v>#DIV/0!</v>
      </c>
    </row>
    <row r="16" customFormat="false" ht="13.5" hidden="false" customHeight="false" outlineLevel="0" collapsed="false">
      <c r="A16" s="64"/>
      <c r="B16" s="64"/>
      <c r="C16" s="64"/>
      <c r="D16" s="68" t="s">
        <v>230</v>
      </c>
      <c r="E16" s="64"/>
      <c r="F16" s="64"/>
      <c r="H16" s="71" t="n">
        <v>745000</v>
      </c>
      <c r="I16" s="91"/>
      <c r="J16" s="71" t="n">
        <v>650000</v>
      </c>
      <c r="K16" s="120"/>
      <c r="L16" s="69" t="n">
        <v>95000</v>
      </c>
      <c r="N16" s="69" t="n">
        <v>14.6153846153846</v>
      </c>
    </row>
    <row r="17" customFormat="false" ht="13.5" hidden="false" customHeight="false" outlineLevel="0" collapsed="false">
      <c r="A17" s="64"/>
      <c r="B17" s="64"/>
      <c r="C17" s="68" t="s">
        <v>185</v>
      </c>
      <c r="D17" s="64"/>
      <c r="E17" s="64"/>
      <c r="F17" s="64"/>
      <c r="H17" s="118" t="n">
        <v>60096790.82</v>
      </c>
      <c r="I17" s="69"/>
      <c r="J17" s="118" t="n">
        <v>49738948.23</v>
      </c>
      <c r="K17" s="69"/>
      <c r="L17" s="118" t="n">
        <v>10357842.59</v>
      </c>
      <c r="N17" s="69" t="n">
        <v>20.8244101626433</v>
      </c>
    </row>
    <row r="18" customFormat="false" ht="13.5" hidden="false" customHeight="false" outlineLevel="0" collapsed="false">
      <c r="A18" s="64"/>
      <c r="B18" s="64"/>
      <c r="C18" s="64"/>
      <c r="D18" s="68" t="s">
        <v>231</v>
      </c>
      <c r="E18" s="64"/>
      <c r="F18" s="64"/>
      <c r="H18" s="71" t="n">
        <v>60096790.82</v>
      </c>
      <c r="J18" s="69" t="n">
        <v>49738948.23</v>
      </c>
      <c r="K18" s="69"/>
      <c r="L18" s="69" t="n">
        <v>10357842.59</v>
      </c>
      <c r="N18" s="69" t="n">
        <v>20.8244101626433</v>
      </c>
    </row>
    <row r="19" customFormat="false" ht="13.5" hidden="false" customHeight="false" outlineLevel="0" collapsed="false">
      <c r="A19" s="64"/>
      <c r="B19" s="64"/>
      <c r="C19" s="68" t="s">
        <v>186</v>
      </c>
      <c r="D19" s="64"/>
      <c r="E19" s="64"/>
      <c r="F19" s="64"/>
      <c r="H19" s="118" t="n">
        <v>166894854.61</v>
      </c>
      <c r="I19" s="69"/>
      <c r="J19" s="118" t="n">
        <v>500384394.29</v>
      </c>
      <c r="K19" s="69"/>
      <c r="L19" s="118" t="n">
        <v>-333489539.68</v>
      </c>
      <c r="N19" s="69" t="n">
        <v>-66.6466707366427</v>
      </c>
    </row>
    <row r="20" customFormat="false" ht="13.5" hidden="false" customHeight="false" outlineLevel="0" collapsed="false">
      <c r="A20" s="64"/>
      <c r="B20" s="64"/>
      <c r="C20" s="68"/>
      <c r="D20" s="68" t="s">
        <v>232</v>
      </c>
      <c r="E20" s="64"/>
      <c r="F20" s="64"/>
      <c r="H20" s="71" t="n">
        <v>0</v>
      </c>
      <c r="I20" s="64"/>
      <c r="J20" s="69" t="n">
        <v>0</v>
      </c>
      <c r="K20" s="69"/>
      <c r="L20" s="69" t="n">
        <v>0</v>
      </c>
    </row>
    <row r="21" customFormat="false" ht="13.5" hidden="false" customHeight="false" outlineLevel="0" collapsed="false">
      <c r="A21" s="64"/>
      <c r="B21" s="64"/>
      <c r="C21" s="64"/>
      <c r="D21" s="68" t="s">
        <v>233</v>
      </c>
      <c r="E21" s="64"/>
      <c r="F21" s="64"/>
      <c r="H21" s="71" t="n">
        <v>149831637.66</v>
      </c>
      <c r="J21" s="69" t="n">
        <v>287315870.48</v>
      </c>
      <c r="K21" s="69"/>
      <c r="L21" s="69" t="n">
        <v>-137484232.82</v>
      </c>
      <c r="N21" s="69" t="n">
        <v>-47.8512490766048</v>
      </c>
    </row>
    <row r="22" customFormat="false" ht="13.5" hidden="false" customHeight="false" outlineLevel="0" collapsed="false">
      <c r="A22" s="64"/>
      <c r="B22" s="64"/>
      <c r="C22" s="64"/>
      <c r="D22" s="68" t="s">
        <v>234</v>
      </c>
      <c r="E22" s="64"/>
      <c r="F22" s="64"/>
      <c r="H22" s="71" t="n">
        <v>15702209.65</v>
      </c>
      <c r="J22" s="69" t="n">
        <v>213068523.81</v>
      </c>
      <c r="K22" s="69"/>
      <c r="L22" s="69" t="n">
        <v>-197366314.16</v>
      </c>
      <c r="N22" s="69" t="n">
        <v>-92.6304414330095</v>
      </c>
    </row>
    <row r="23" customFormat="false" ht="13.5" hidden="false" customHeight="false" outlineLevel="0" collapsed="false">
      <c r="A23" s="64"/>
      <c r="B23" s="64"/>
      <c r="C23" s="64"/>
      <c r="D23" s="68" t="s">
        <v>235</v>
      </c>
      <c r="E23" s="64"/>
      <c r="F23" s="64"/>
      <c r="H23" s="71" t="n">
        <v>17624.53</v>
      </c>
      <c r="J23" s="69"/>
      <c r="K23" s="69"/>
      <c r="L23" s="69" t="n">
        <v>17624.53</v>
      </c>
    </row>
    <row r="24" customFormat="false" ht="13.5" hidden="false" customHeight="false" outlineLevel="0" collapsed="false">
      <c r="A24" s="64"/>
      <c r="B24" s="64"/>
      <c r="C24" s="64"/>
      <c r="D24" s="68" t="s">
        <v>187</v>
      </c>
      <c r="E24" s="64"/>
      <c r="F24" s="64"/>
      <c r="H24" s="71" t="n">
        <v>1343382.77</v>
      </c>
      <c r="I24" s="91"/>
      <c r="J24" s="69"/>
      <c r="K24" s="69"/>
      <c r="L24" s="69" t="n">
        <v>1343382.77</v>
      </c>
    </row>
    <row r="25" customFormat="false" ht="13.5" hidden="false" customHeight="false" outlineLevel="0" collapsed="false">
      <c r="A25" s="64"/>
      <c r="B25" s="57" t="s">
        <v>188</v>
      </c>
      <c r="C25" s="64"/>
      <c r="D25" s="68"/>
      <c r="E25" s="64"/>
      <c r="F25" s="64"/>
      <c r="G25" s="117" t="s">
        <v>189</v>
      </c>
      <c r="H25" s="121" t="n">
        <v>2383295269.49</v>
      </c>
      <c r="I25" s="120"/>
      <c r="J25" s="121" t="n">
        <v>2283138940.92</v>
      </c>
      <c r="K25" s="120"/>
      <c r="L25" s="118" t="n">
        <v>100156328.57</v>
      </c>
      <c r="N25" s="69" t="n">
        <v>4.38678202079291</v>
      </c>
    </row>
    <row r="26" customFormat="false" ht="13.5" hidden="false" customHeight="false" outlineLevel="0" collapsed="false">
      <c r="A26" s="64"/>
      <c r="B26" s="64"/>
      <c r="C26" s="68" t="s">
        <v>190</v>
      </c>
      <c r="D26" s="64"/>
      <c r="E26" s="64"/>
      <c r="F26" s="64"/>
      <c r="H26" s="118" t="n">
        <v>2088981796.91</v>
      </c>
      <c r="I26" s="69"/>
      <c r="J26" s="118" t="n">
        <v>1949913151.58</v>
      </c>
      <c r="K26" s="69"/>
      <c r="L26" s="118" t="n">
        <v>139068645.33</v>
      </c>
      <c r="N26" s="69" t="n">
        <v>7.13204304598457</v>
      </c>
    </row>
    <row r="27" customFormat="false" ht="13.5" hidden="false" customHeight="false" outlineLevel="0" collapsed="false">
      <c r="A27" s="64"/>
      <c r="B27" s="64"/>
      <c r="C27" s="64"/>
      <c r="D27" s="68" t="s">
        <v>236</v>
      </c>
      <c r="E27" s="64"/>
      <c r="F27" s="64"/>
      <c r="H27" s="71" t="n">
        <v>979320574.62</v>
      </c>
      <c r="I27" s="91"/>
      <c r="J27" s="69" t="n">
        <v>476561878.43</v>
      </c>
      <c r="K27" s="69"/>
      <c r="L27" s="69" t="n">
        <v>502758696.19</v>
      </c>
      <c r="N27" s="69" t="n">
        <v>105.497044338986</v>
      </c>
    </row>
    <row r="28" customFormat="false" ht="13.5" hidden="false" customHeight="false" outlineLevel="0" collapsed="false">
      <c r="A28" s="64"/>
      <c r="B28" s="64"/>
      <c r="C28" s="64"/>
      <c r="D28" s="68" t="s">
        <v>237</v>
      </c>
      <c r="E28" s="64"/>
      <c r="F28" s="64"/>
      <c r="H28" s="71" t="n">
        <v>1041604285.13</v>
      </c>
      <c r="I28" s="91"/>
      <c r="J28" s="69" t="n">
        <v>1402721543.63</v>
      </c>
      <c r="K28" s="69"/>
      <c r="L28" s="69" t="n">
        <v>-361117258.5</v>
      </c>
      <c r="N28" s="69" t="n">
        <v>-25.7440445069013</v>
      </c>
    </row>
    <row r="29" customFormat="false" ht="13.5" hidden="false" customHeight="false" outlineLevel="0" collapsed="false">
      <c r="A29" s="64"/>
      <c r="B29" s="64"/>
      <c r="C29" s="64"/>
      <c r="D29" s="68" t="s">
        <v>238</v>
      </c>
      <c r="E29" s="64"/>
      <c r="F29" s="64"/>
      <c r="H29" s="71" t="n">
        <v>68056937.16</v>
      </c>
      <c r="I29" s="91"/>
      <c r="J29" s="69" t="n">
        <v>70629729.52</v>
      </c>
      <c r="K29" s="69"/>
      <c r="L29" s="69" t="n">
        <v>-2572792.36</v>
      </c>
      <c r="N29" s="69" t="n">
        <v>-3.64264790122334</v>
      </c>
    </row>
    <row r="30" customFormat="false" ht="13.5" hidden="false" customHeight="false" outlineLevel="0" collapsed="false">
      <c r="A30" s="64"/>
      <c r="B30" s="64"/>
      <c r="C30" s="68" t="s">
        <v>191</v>
      </c>
      <c r="D30" s="64"/>
      <c r="E30" s="64"/>
      <c r="F30" s="64"/>
      <c r="H30" s="118" t="n">
        <v>41847145.96</v>
      </c>
      <c r="I30" s="69"/>
      <c r="J30" s="118" t="n">
        <v>34784356.69</v>
      </c>
      <c r="K30" s="69"/>
      <c r="L30" s="118" t="n">
        <v>7062789.27</v>
      </c>
      <c r="N30" s="69" t="n">
        <v>20.3044987519647</v>
      </c>
    </row>
    <row r="31" customFormat="false" ht="13.5" hidden="false" customHeight="false" outlineLevel="0" collapsed="false">
      <c r="A31" s="64"/>
      <c r="B31" s="64"/>
      <c r="C31" s="64"/>
      <c r="D31" s="68" t="s">
        <v>22</v>
      </c>
      <c r="E31" s="64"/>
      <c r="F31" s="64"/>
      <c r="H31" s="71" t="n">
        <v>32206482.18</v>
      </c>
      <c r="I31" s="91"/>
      <c r="J31" s="69" t="n">
        <v>25188692.18</v>
      </c>
      <c r="K31" s="69"/>
      <c r="L31" s="69" t="n">
        <v>7017790</v>
      </c>
      <c r="N31" s="69" t="n">
        <v>27.8608748316523</v>
      </c>
    </row>
    <row r="32" customFormat="false" ht="13.5" hidden="false" customHeight="false" outlineLevel="0" collapsed="false">
      <c r="A32" s="64"/>
      <c r="B32" s="64"/>
      <c r="C32" s="64"/>
      <c r="D32" s="68" t="s">
        <v>23</v>
      </c>
      <c r="E32" s="64"/>
      <c r="F32" s="64"/>
      <c r="H32" s="71" t="n">
        <v>9640663.78</v>
      </c>
      <c r="I32" s="91"/>
      <c r="J32" s="69" t="n">
        <v>9595664.51</v>
      </c>
      <c r="K32" s="69"/>
      <c r="L32" s="69" t="n">
        <v>44999.2699999996</v>
      </c>
      <c r="N32" s="69" t="n">
        <v>0.468954181892292</v>
      </c>
    </row>
    <row r="33" customFormat="false" ht="13.5" hidden="false" customHeight="false" outlineLevel="0" collapsed="false">
      <c r="A33" s="64"/>
      <c r="B33" s="64"/>
      <c r="C33" s="68" t="s">
        <v>27</v>
      </c>
      <c r="D33" s="64"/>
      <c r="E33" s="64"/>
      <c r="F33" s="64"/>
      <c r="H33" s="118" t="n">
        <v>252466326.62</v>
      </c>
      <c r="I33" s="69"/>
      <c r="J33" s="118" t="n">
        <v>298441432.65</v>
      </c>
      <c r="K33" s="69"/>
      <c r="L33" s="118" t="n">
        <v>-45975106.03</v>
      </c>
      <c r="N33" s="69" t="n">
        <v>-15.4050681307102</v>
      </c>
    </row>
    <row r="34" customFormat="false" ht="13.5" hidden="false" customHeight="false" outlineLevel="0" collapsed="false">
      <c r="A34" s="64"/>
      <c r="B34" s="64"/>
      <c r="C34" s="64"/>
      <c r="D34" s="68" t="s">
        <v>24</v>
      </c>
      <c r="E34" s="64"/>
      <c r="F34" s="64"/>
      <c r="H34" s="71" t="n">
        <v>132089381.69</v>
      </c>
      <c r="I34" s="91"/>
      <c r="J34" s="69" t="n">
        <v>133328707.54</v>
      </c>
      <c r="K34" s="69"/>
      <c r="L34" s="69" t="n">
        <v>-1239325.85000001</v>
      </c>
      <c r="N34" s="69" t="n">
        <v>-0.929526635985876</v>
      </c>
    </row>
    <row r="35" customFormat="false" ht="13.5" hidden="false" customHeight="false" outlineLevel="0" collapsed="false">
      <c r="A35" s="64"/>
      <c r="B35" s="64"/>
      <c r="C35" s="64"/>
      <c r="D35" s="68" t="s">
        <v>25</v>
      </c>
      <c r="E35" s="64"/>
      <c r="F35" s="64"/>
      <c r="H35" s="71" t="n">
        <v>3377812.3</v>
      </c>
      <c r="I35" s="91"/>
      <c r="J35" s="69" t="n">
        <v>3360848.69</v>
      </c>
      <c r="K35" s="69"/>
      <c r="L35" s="69" t="n">
        <v>16963.6099999999</v>
      </c>
      <c r="N35" s="69" t="n">
        <v>0.504741854355837</v>
      </c>
    </row>
    <row r="36" customFormat="false" ht="13.5" hidden="false" customHeight="false" outlineLevel="0" collapsed="false">
      <c r="A36" s="64"/>
      <c r="B36" s="64"/>
      <c r="C36" s="64"/>
      <c r="D36" s="68" t="s">
        <v>239</v>
      </c>
      <c r="E36" s="64"/>
      <c r="F36" s="64"/>
      <c r="H36" s="71" t="n">
        <v>110403577.45</v>
      </c>
      <c r="I36" s="91"/>
      <c r="J36" s="69" t="n">
        <v>155689168.55</v>
      </c>
      <c r="K36" s="69"/>
      <c r="L36" s="69" t="n">
        <v>-45285591.1</v>
      </c>
      <c r="N36" s="69" t="n">
        <v>-29.08718154369</v>
      </c>
    </row>
    <row r="37" customFormat="false" ht="13.5" hidden="false" customHeight="false" outlineLevel="0" collapsed="false">
      <c r="A37" s="64"/>
      <c r="B37" s="64"/>
      <c r="C37" s="64"/>
      <c r="D37" s="68" t="s">
        <v>27</v>
      </c>
      <c r="E37" s="64"/>
      <c r="F37" s="64"/>
      <c r="H37" s="71" t="n">
        <v>6595555.18</v>
      </c>
      <c r="I37" s="91"/>
      <c r="J37" s="69" t="n">
        <v>6062707.87</v>
      </c>
      <c r="K37" s="69"/>
      <c r="L37" s="69" t="n">
        <v>532847.310000001</v>
      </c>
      <c r="N37" s="69" t="n">
        <v>8.7889326259093</v>
      </c>
    </row>
    <row r="38" customFormat="false" ht="13.5" hidden="false" customHeight="false" outlineLevel="0" collapsed="false">
      <c r="A38" s="64"/>
      <c r="B38" s="68" t="s">
        <v>192</v>
      </c>
      <c r="D38" s="64"/>
      <c r="E38" s="64"/>
      <c r="F38" s="64"/>
      <c r="G38" s="117" t="s">
        <v>194</v>
      </c>
      <c r="H38" s="118" t="n">
        <v>12957452393.18</v>
      </c>
      <c r="I38" s="69"/>
      <c r="J38" s="118" t="n">
        <v>7295867085.99</v>
      </c>
      <c r="K38" s="69"/>
      <c r="L38" s="118" t="n">
        <v>5661585307.19</v>
      </c>
      <c r="N38" s="69" t="n">
        <v>77.5998964956714</v>
      </c>
    </row>
    <row r="39" customFormat="false" ht="13.5" hidden="false" customHeight="false" outlineLevel="0" collapsed="false">
      <c r="A39" s="64"/>
      <c r="B39" s="68"/>
      <c r="C39" s="68" t="s">
        <v>193</v>
      </c>
      <c r="D39" s="64"/>
      <c r="E39" s="64"/>
      <c r="F39" s="64"/>
      <c r="G39" s="119"/>
      <c r="H39" s="131" t="n">
        <v>12860121153.7</v>
      </c>
      <c r="I39" s="73"/>
      <c r="J39" s="131" t="n">
        <v>6637139379.92</v>
      </c>
      <c r="K39" s="73"/>
      <c r="L39" s="118" t="n">
        <v>6222981773.78</v>
      </c>
      <c r="N39" s="69" t="n">
        <v>93.7599983602425</v>
      </c>
    </row>
    <row r="40" customFormat="false" ht="13.5" hidden="false" customHeight="false" outlineLevel="0" collapsed="false">
      <c r="A40" s="64"/>
      <c r="B40" s="68"/>
      <c r="C40" s="68"/>
      <c r="D40" s="68" t="s">
        <v>28</v>
      </c>
      <c r="E40" s="64"/>
      <c r="F40" s="64"/>
      <c r="H40" s="73" t="n">
        <v>10406212496.5</v>
      </c>
      <c r="I40" s="64"/>
      <c r="J40" s="69" t="n">
        <v>5845199497.99</v>
      </c>
      <c r="K40" s="69"/>
      <c r="L40" s="69" t="n">
        <v>4561012998.51</v>
      </c>
      <c r="N40" s="69" t="n">
        <v>78.0300655277618</v>
      </c>
    </row>
    <row r="41" customFormat="false" ht="13.5" hidden="false" customHeight="false" outlineLevel="0" collapsed="false">
      <c r="A41" s="64"/>
      <c r="B41" s="68"/>
      <c r="C41" s="68"/>
      <c r="D41" s="68" t="s">
        <v>29</v>
      </c>
      <c r="E41" s="64"/>
      <c r="F41" s="64"/>
      <c r="H41" s="73" t="n">
        <v>1384718169.24</v>
      </c>
      <c r="I41" s="64"/>
      <c r="J41" s="69" t="n">
        <v>546215842.67</v>
      </c>
      <c r="K41" s="69"/>
      <c r="L41" s="69" t="n">
        <v>838502326.57</v>
      </c>
      <c r="N41" s="69" t="n">
        <v>153.511169224102</v>
      </c>
    </row>
    <row r="42" customFormat="false" ht="13.5" hidden="false" customHeight="false" outlineLevel="0" collapsed="false">
      <c r="A42" s="64"/>
      <c r="B42" s="68"/>
      <c r="C42" s="68"/>
      <c r="D42" s="68" t="s">
        <v>30</v>
      </c>
      <c r="E42" s="64"/>
      <c r="F42" s="64"/>
      <c r="H42" s="73" t="n">
        <v>262279901.68</v>
      </c>
      <c r="I42" s="64"/>
      <c r="J42" s="69" t="n">
        <v>204816406.05</v>
      </c>
      <c r="K42" s="69"/>
      <c r="L42" s="69" t="n">
        <v>57463495.63</v>
      </c>
      <c r="N42" s="69" t="n">
        <v>28.0560999669001</v>
      </c>
    </row>
    <row r="43" customFormat="false" ht="13.5" hidden="false" customHeight="false" outlineLevel="0" collapsed="false">
      <c r="A43" s="64"/>
      <c r="B43" s="68"/>
      <c r="C43" s="68"/>
      <c r="D43" s="68" t="s">
        <v>31</v>
      </c>
      <c r="E43" s="64"/>
      <c r="F43" s="64"/>
      <c r="H43" s="73" t="n">
        <v>806910586.28</v>
      </c>
      <c r="I43" s="73"/>
      <c r="J43" s="69" t="n">
        <v>40907633.21</v>
      </c>
      <c r="K43" s="69"/>
      <c r="L43" s="69" t="n">
        <v>766002953.07</v>
      </c>
      <c r="N43" s="69" t="n">
        <v>1872.51838584186</v>
      </c>
    </row>
    <row r="44" customFormat="false" ht="13.5" hidden="false" customHeight="false" outlineLevel="0" collapsed="false">
      <c r="A44" s="64"/>
      <c r="B44" s="68"/>
      <c r="C44" s="68" t="s">
        <v>195</v>
      </c>
      <c r="D44" s="68"/>
      <c r="E44" s="64"/>
      <c r="F44" s="64"/>
      <c r="G44" s="119"/>
      <c r="H44" s="118" t="n">
        <v>97331239.48</v>
      </c>
      <c r="I44" s="69"/>
      <c r="J44" s="118" t="n">
        <v>658727706.07</v>
      </c>
      <c r="K44" s="69"/>
      <c r="L44" s="118" t="n">
        <v>-561396466.59</v>
      </c>
      <c r="N44" s="69" t="n">
        <v>-85.2243592332433</v>
      </c>
    </row>
    <row r="45" customFormat="false" ht="13.5" hidden="false" customHeight="false" outlineLevel="0" collapsed="false">
      <c r="A45" s="64"/>
      <c r="B45" s="64"/>
      <c r="C45" s="64"/>
      <c r="D45" s="68" t="s">
        <v>32</v>
      </c>
      <c r="E45" s="64"/>
      <c r="F45" s="64"/>
      <c r="G45" s="119"/>
      <c r="H45" s="71" t="n">
        <v>40150599.95</v>
      </c>
      <c r="J45" s="69" t="n">
        <v>39451338.41</v>
      </c>
      <c r="K45" s="69"/>
      <c r="L45" s="69" t="n">
        <v>699261.540000007</v>
      </c>
      <c r="N45" s="69" t="n">
        <v>1.77246594965397</v>
      </c>
    </row>
    <row r="46" customFormat="false" ht="13.5" hidden="false" customHeight="false" outlineLevel="0" collapsed="false">
      <c r="A46" s="64"/>
      <c r="B46" s="64"/>
      <c r="C46" s="64"/>
      <c r="D46" s="68" t="s">
        <v>33</v>
      </c>
      <c r="E46" s="64"/>
      <c r="F46" s="64"/>
      <c r="G46" s="119"/>
      <c r="H46" s="71" t="n">
        <v>3280203.15</v>
      </c>
      <c r="L46" s="69" t="n">
        <v>3280203.15</v>
      </c>
    </row>
    <row r="47" customFormat="false" ht="13.5" hidden="false" customHeight="false" outlineLevel="0" collapsed="false">
      <c r="A47" s="64"/>
      <c r="B47" s="64"/>
      <c r="C47" s="64"/>
      <c r="D47" s="68" t="s">
        <v>34</v>
      </c>
      <c r="E47" s="64"/>
      <c r="F47" s="64"/>
      <c r="G47" s="119"/>
      <c r="H47" s="71" t="n">
        <v>8416959.2</v>
      </c>
      <c r="J47" s="69" t="n">
        <v>5660558</v>
      </c>
      <c r="K47" s="69"/>
      <c r="L47" s="69" t="n">
        <v>2756401.2</v>
      </c>
      <c r="N47" s="69" t="n">
        <v>48.6948671844719</v>
      </c>
    </row>
    <row r="48" customFormat="false" ht="12.75" hidden="false" customHeight="true" outlineLevel="0" collapsed="false">
      <c r="A48" s="64"/>
      <c r="B48" s="64"/>
      <c r="C48" s="64"/>
      <c r="D48" s="68" t="s">
        <v>240</v>
      </c>
      <c r="E48" s="64"/>
      <c r="F48" s="64"/>
      <c r="G48" s="119"/>
      <c r="H48" s="71" t="n">
        <v>45483477.18</v>
      </c>
      <c r="I48" s="73"/>
      <c r="J48" s="69" t="n">
        <v>613615809.66</v>
      </c>
      <c r="K48" s="69"/>
      <c r="L48" s="69" t="n">
        <v>-568132332.48</v>
      </c>
      <c r="N48" s="69" t="n">
        <v>-92.5876295128051</v>
      </c>
    </row>
    <row r="49" s="79" customFormat="true" ht="12.75" hidden="false" customHeight="true" outlineLevel="0" collapsed="false">
      <c r="A49" s="75"/>
      <c r="B49" s="76" t="s">
        <v>66</v>
      </c>
      <c r="C49" s="76"/>
      <c r="D49" s="68"/>
      <c r="E49" s="75"/>
      <c r="F49" s="75"/>
      <c r="G49" s="117" t="s">
        <v>197</v>
      </c>
      <c r="H49" s="121" t="n">
        <v>1884465857.08</v>
      </c>
      <c r="I49" s="120"/>
      <c r="J49" s="121" t="n">
        <v>3035267637.67</v>
      </c>
      <c r="K49" s="120"/>
      <c r="L49" s="118" t="n">
        <v>-1150801780.59</v>
      </c>
      <c r="M49" s="56"/>
      <c r="N49" s="69" t="n">
        <v>-37.9143429168376</v>
      </c>
    </row>
    <row r="50" s="79" customFormat="true" ht="12.75" hidden="false" customHeight="true" outlineLevel="0" collapsed="false">
      <c r="A50" s="75"/>
      <c r="B50" s="76"/>
      <c r="C50" s="76" t="s">
        <v>198</v>
      </c>
      <c r="D50" s="68"/>
      <c r="E50" s="75"/>
      <c r="F50" s="75"/>
      <c r="G50" s="122"/>
      <c r="H50" s="121" t="n">
        <v>4881854.65</v>
      </c>
      <c r="I50" s="120"/>
      <c r="J50" s="121" t="n">
        <v>10405222.78</v>
      </c>
      <c r="K50" s="120"/>
      <c r="L50" s="118" t="n">
        <v>-5523368.13</v>
      </c>
      <c r="M50" s="56"/>
      <c r="N50" s="69" t="n">
        <v>-53.0826513452122</v>
      </c>
    </row>
    <row r="51" s="79" customFormat="true" ht="12.75" hidden="false" customHeight="true" outlineLevel="0" collapsed="false">
      <c r="A51" s="75"/>
      <c r="B51" s="75"/>
      <c r="C51" s="75"/>
      <c r="D51" s="68" t="s">
        <v>59</v>
      </c>
      <c r="E51" s="75"/>
      <c r="F51" s="75"/>
      <c r="G51" s="122"/>
      <c r="H51" s="81" t="n">
        <v>4881854.65</v>
      </c>
      <c r="I51" s="123"/>
      <c r="J51" s="71" t="n">
        <v>10405222.78</v>
      </c>
      <c r="K51" s="120"/>
      <c r="L51" s="69" t="n">
        <v>-5523368.13</v>
      </c>
      <c r="M51" s="56"/>
      <c r="N51" s="69" t="n">
        <v>-53.0826513452122</v>
      </c>
    </row>
    <row r="52" s="79" customFormat="true" ht="12.75" hidden="false" customHeight="true" outlineLevel="0" collapsed="false">
      <c r="A52" s="75"/>
      <c r="B52" s="75"/>
      <c r="C52" s="76" t="s">
        <v>199</v>
      </c>
      <c r="E52" s="75"/>
      <c r="F52" s="75"/>
      <c r="G52" s="122"/>
      <c r="H52" s="121" t="n">
        <v>1879584002.43</v>
      </c>
      <c r="I52" s="120"/>
      <c r="J52" s="121" t="n">
        <v>3024862414.89</v>
      </c>
      <c r="K52" s="120"/>
      <c r="L52" s="118" t="n">
        <v>-1145278412.46</v>
      </c>
      <c r="M52" s="56"/>
      <c r="N52" s="69" t="n">
        <v>-37.8621654599007</v>
      </c>
    </row>
    <row r="53" s="79" customFormat="true" ht="12.75" hidden="false" customHeight="true" outlineLevel="0" collapsed="false">
      <c r="A53" s="75"/>
      <c r="B53" s="75"/>
      <c r="C53" s="75"/>
      <c r="D53" s="68" t="s">
        <v>60</v>
      </c>
      <c r="E53" s="75"/>
      <c r="F53" s="75"/>
      <c r="G53" s="122"/>
      <c r="H53" s="71" t="n">
        <v>1875765690.15</v>
      </c>
      <c r="I53" s="81"/>
      <c r="J53" s="71" t="n">
        <v>3019536839.56</v>
      </c>
      <c r="K53" s="120"/>
      <c r="L53" s="69" t="n">
        <v>-1143771149.41</v>
      </c>
      <c r="M53" s="56"/>
      <c r="N53" s="69" t="n">
        <v>-37.8790261613986</v>
      </c>
    </row>
    <row r="54" s="79" customFormat="true" ht="12.75" hidden="false" customHeight="true" outlineLevel="0" collapsed="false">
      <c r="A54" s="75"/>
      <c r="B54" s="75"/>
      <c r="C54" s="75"/>
      <c r="D54" s="68" t="s">
        <v>61</v>
      </c>
      <c r="E54" s="75"/>
      <c r="F54" s="75"/>
      <c r="G54" s="122"/>
      <c r="H54" s="71" t="n">
        <v>0</v>
      </c>
      <c r="I54" s="81"/>
      <c r="J54" s="71"/>
      <c r="K54" s="120"/>
      <c r="L54" s="69"/>
      <c r="M54" s="56"/>
      <c r="N54" s="69"/>
    </row>
    <row r="55" s="79" customFormat="true" ht="12.75" hidden="false" customHeight="true" outlineLevel="0" collapsed="false">
      <c r="A55" s="75"/>
      <c r="B55" s="75"/>
      <c r="C55" s="75"/>
      <c r="D55" s="68" t="s">
        <v>62</v>
      </c>
      <c r="E55" s="75"/>
      <c r="F55" s="75"/>
      <c r="G55" s="122"/>
      <c r="H55" s="71" t="n">
        <v>3794792.28</v>
      </c>
      <c r="I55" s="123"/>
      <c r="J55" s="124" t="n">
        <v>5325575.33</v>
      </c>
      <c r="K55" s="124"/>
      <c r="L55" s="69" t="n">
        <v>-1530783.05</v>
      </c>
      <c r="M55" s="56"/>
      <c r="N55" s="69" t="n">
        <v>-28.7439939376466</v>
      </c>
    </row>
    <row r="56" s="79" customFormat="true" ht="12.75" hidden="false" customHeight="true" outlineLevel="0" collapsed="false">
      <c r="A56" s="75"/>
      <c r="B56" s="75"/>
      <c r="C56" s="75"/>
      <c r="D56" s="68" t="s">
        <v>241</v>
      </c>
      <c r="E56" s="75"/>
      <c r="F56" s="75"/>
      <c r="G56" s="122"/>
      <c r="H56" s="71" t="n">
        <v>23520</v>
      </c>
      <c r="I56" s="81"/>
      <c r="J56" s="71"/>
      <c r="K56" s="120"/>
      <c r="L56" s="69" t="n">
        <v>23520</v>
      </c>
      <c r="M56" s="56"/>
      <c r="N56" s="69"/>
    </row>
    <row r="57" customFormat="false" ht="13.5" hidden="false" customHeight="false" outlineLevel="0" collapsed="false">
      <c r="A57" s="64"/>
      <c r="B57" s="68" t="s">
        <v>200</v>
      </c>
      <c r="C57" s="64"/>
      <c r="D57" s="64"/>
      <c r="E57" s="64"/>
      <c r="F57" s="64"/>
      <c r="G57" s="119"/>
      <c r="H57" s="118" t="n">
        <v>5452586684.91</v>
      </c>
      <c r="I57" s="69"/>
      <c r="J57" s="118" t="n">
        <v>292694904.99</v>
      </c>
      <c r="K57" s="69"/>
      <c r="L57" s="118" t="n">
        <v>5159891779.92</v>
      </c>
      <c r="N57" s="69" t="n">
        <v>1762.89087782252</v>
      </c>
    </row>
    <row r="58" customFormat="false" ht="13.5" hidden="false" customHeight="false" outlineLevel="0" collapsed="false">
      <c r="A58" s="64"/>
      <c r="B58" s="64"/>
      <c r="C58" s="57" t="s">
        <v>210</v>
      </c>
      <c r="D58" s="68"/>
      <c r="E58" s="64"/>
      <c r="F58" s="64"/>
      <c r="G58" s="119"/>
      <c r="H58" s="121" t="n">
        <v>5452586684.91</v>
      </c>
      <c r="I58" s="120"/>
      <c r="J58" s="121" t="n">
        <v>292694904.99</v>
      </c>
      <c r="K58" s="120"/>
      <c r="L58" s="118" t="n">
        <v>5159891779.92</v>
      </c>
      <c r="N58" s="69" t="n">
        <v>1762.89087782252</v>
      </c>
    </row>
    <row r="59" customFormat="false" ht="13.5" hidden="false" customHeight="false" outlineLevel="0" collapsed="false">
      <c r="A59" s="64"/>
      <c r="B59" s="64"/>
      <c r="C59" s="57"/>
      <c r="D59" s="68" t="s">
        <v>64</v>
      </c>
      <c r="E59" s="64"/>
      <c r="F59" s="64"/>
      <c r="G59" s="119"/>
      <c r="H59" s="71" t="n">
        <v>5447805497.52</v>
      </c>
      <c r="J59" s="69" t="n">
        <v>288639717.6</v>
      </c>
      <c r="K59" s="69"/>
      <c r="L59" s="69" t="n">
        <v>5159165779.92</v>
      </c>
      <c r="N59" s="69" t="n">
        <v>1787.40674458032</v>
      </c>
    </row>
    <row r="60" customFormat="false" ht="13.5" hidden="false" customHeight="false" outlineLevel="0" collapsed="false">
      <c r="A60" s="64"/>
      <c r="B60" s="64"/>
      <c r="C60" s="57"/>
      <c r="D60" s="68" t="s">
        <v>65</v>
      </c>
      <c r="E60" s="64"/>
      <c r="F60" s="64"/>
      <c r="G60" s="119"/>
      <c r="H60" s="121" t="n">
        <v>4781187.39</v>
      </c>
      <c r="J60" s="118" t="n">
        <v>4055187.39</v>
      </c>
      <c r="K60" s="69"/>
      <c r="L60" s="118" t="n">
        <v>726000</v>
      </c>
      <c r="N60" s="69" t="n">
        <v>17.9029951067193</v>
      </c>
    </row>
    <row r="61" customFormat="false" ht="12.75" hidden="false" customHeight="true" outlineLevel="0" collapsed="false">
      <c r="A61" s="82" t="s">
        <v>201</v>
      </c>
      <c r="B61" s="64"/>
      <c r="C61" s="64"/>
      <c r="D61" s="68"/>
      <c r="E61" s="64"/>
      <c r="F61" s="64"/>
      <c r="G61" s="119"/>
      <c r="H61" s="121" t="n">
        <v>22905536850.09</v>
      </c>
      <c r="I61" s="120"/>
      <c r="J61" s="121" t="n">
        <v>13457741912.09</v>
      </c>
      <c r="K61" s="120"/>
      <c r="L61" s="118" t="n">
        <v>9447794938</v>
      </c>
      <c r="N61" s="69" t="n">
        <v>70.2034189666872</v>
      </c>
    </row>
    <row r="62" customFormat="false" ht="8.25" hidden="false" customHeight="true" outlineLevel="0" collapsed="false">
      <c r="A62" s="64"/>
      <c r="B62" s="64"/>
      <c r="C62" s="64"/>
      <c r="D62" s="68"/>
      <c r="E62" s="64"/>
      <c r="F62" s="64"/>
      <c r="G62" s="119"/>
      <c r="H62" s="71"/>
      <c r="I62" s="73"/>
      <c r="J62" s="71"/>
      <c r="K62" s="120"/>
      <c r="L62" s="69"/>
    </row>
    <row r="63" customFormat="false" ht="12.75" hidden="false" customHeight="true" outlineLevel="0" collapsed="false">
      <c r="A63" s="82" t="s">
        <v>202</v>
      </c>
      <c r="B63" s="64"/>
      <c r="C63" s="64"/>
      <c r="D63" s="68"/>
      <c r="E63" s="64"/>
      <c r="F63" s="64"/>
      <c r="G63" s="119"/>
      <c r="H63" s="71"/>
      <c r="I63" s="73"/>
      <c r="J63" s="71"/>
      <c r="K63" s="120"/>
      <c r="L63" s="69"/>
    </row>
    <row r="64" customFormat="false" ht="13.5" hidden="false" customHeight="false" outlineLevel="0" collapsed="false">
      <c r="A64" s="64"/>
      <c r="B64" s="68" t="s">
        <v>203</v>
      </c>
      <c r="C64" s="64"/>
      <c r="D64" s="64"/>
      <c r="E64" s="64"/>
      <c r="F64" s="64"/>
      <c r="G64" s="117" t="s">
        <v>196</v>
      </c>
      <c r="H64" s="118" t="n">
        <v>315390549.43</v>
      </c>
      <c r="I64" s="69"/>
      <c r="J64" s="118" t="n">
        <v>377487453.95</v>
      </c>
      <c r="K64" s="69"/>
      <c r="L64" s="118" t="n">
        <v>-62096904.52</v>
      </c>
      <c r="N64" s="69" t="n">
        <v>-16.4500578417171</v>
      </c>
    </row>
    <row r="65" customFormat="false" ht="13.5" hidden="false" customHeight="false" outlineLevel="0" collapsed="false">
      <c r="A65" s="64"/>
      <c r="B65" s="64"/>
      <c r="C65" s="68" t="s">
        <v>205</v>
      </c>
      <c r="D65" s="64"/>
      <c r="E65" s="64"/>
      <c r="F65" s="64"/>
      <c r="H65" s="118" t="n">
        <v>111135670.4</v>
      </c>
      <c r="I65" s="69"/>
      <c r="J65" s="118" t="n">
        <v>114685588.2</v>
      </c>
      <c r="K65" s="69"/>
      <c r="L65" s="118" t="n">
        <v>-3549917.80000003</v>
      </c>
      <c r="N65" s="69" t="n">
        <v>-3.09534777273787</v>
      </c>
    </row>
    <row r="66" customFormat="false" ht="13.5" hidden="false" customHeight="false" outlineLevel="0" collapsed="false">
      <c r="A66" s="64"/>
      <c r="B66" s="64"/>
      <c r="C66" s="64"/>
      <c r="D66" s="68" t="s">
        <v>36</v>
      </c>
      <c r="E66" s="64"/>
      <c r="F66" s="64"/>
      <c r="H66" s="71" t="n">
        <v>201658647.28</v>
      </c>
      <c r="I66" s="64"/>
      <c r="J66" s="69" t="n">
        <v>197656761.39</v>
      </c>
      <c r="K66" s="69"/>
      <c r="L66" s="69" t="n">
        <v>4001885.88999999</v>
      </c>
      <c r="N66" s="69" t="n">
        <v>2.02466430283343</v>
      </c>
    </row>
    <row r="67" customFormat="false" ht="13.5" hidden="false" customHeight="false" outlineLevel="0" collapsed="false">
      <c r="A67" s="64"/>
      <c r="B67" s="64"/>
      <c r="C67" s="64"/>
      <c r="D67" s="68" t="s">
        <v>242</v>
      </c>
      <c r="E67" s="64"/>
      <c r="F67" s="64"/>
      <c r="H67" s="71" t="n">
        <v>94193669.71</v>
      </c>
      <c r="I67" s="64"/>
      <c r="J67" s="69" t="n">
        <v>86877951.02</v>
      </c>
      <c r="K67" s="69"/>
      <c r="L67" s="69" t="n">
        <v>7315718.69000001</v>
      </c>
      <c r="N67" s="69" t="n">
        <v>8.42068511527842</v>
      </c>
    </row>
    <row r="68" customFormat="false" ht="13.5" hidden="false" customHeight="false" outlineLevel="0" collapsed="false">
      <c r="A68" s="64"/>
      <c r="B68" s="64"/>
      <c r="C68" s="64"/>
      <c r="D68" s="68" t="s">
        <v>272</v>
      </c>
      <c r="E68" s="64"/>
      <c r="F68" s="64"/>
      <c r="H68" s="71" t="n">
        <v>107464977.57</v>
      </c>
      <c r="I68" s="120"/>
      <c r="J68" s="71" t="n">
        <v>110778810.37</v>
      </c>
      <c r="K68" s="120"/>
      <c r="L68" s="69" t="n">
        <v>-3313832.80000003</v>
      </c>
      <c r="N68" s="69" t="n">
        <v>-2.99139590769377</v>
      </c>
    </row>
    <row r="69" customFormat="false" ht="13.5" hidden="false" customHeight="false" outlineLevel="0" collapsed="false">
      <c r="A69" s="64"/>
      <c r="B69" s="64"/>
      <c r="C69" s="64"/>
      <c r="D69" s="68" t="s">
        <v>38</v>
      </c>
      <c r="E69" s="64"/>
      <c r="F69" s="64"/>
      <c r="G69" s="119"/>
      <c r="H69" s="71" t="n">
        <v>13602632.07</v>
      </c>
      <c r="I69" s="64"/>
      <c r="J69" s="69" t="n">
        <v>13602632.07</v>
      </c>
      <c r="K69" s="69"/>
      <c r="L69" s="69" t="n">
        <v>0</v>
      </c>
      <c r="N69" s="69" t="n">
        <v>0</v>
      </c>
    </row>
    <row r="70" customFormat="false" ht="13.5" hidden="false" customHeight="false" outlineLevel="0" collapsed="false">
      <c r="A70" s="64"/>
      <c r="B70" s="64"/>
      <c r="C70" s="64"/>
      <c r="D70" s="68" t="s">
        <v>243</v>
      </c>
      <c r="E70" s="64"/>
      <c r="F70" s="64"/>
      <c r="G70" s="125"/>
      <c r="H70" s="71" t="n">
        <v>9931939.24</v>
      </c>
      <c r="I70" s="91"/>
      <c r="J70" s="69" t="n">
        <v>9695854.24</v>
      </c>
      <c r="K70" s="69"/>
      <c r="L70" s="69" t="n">
        <v>236085</v>
      </c>
      <c r="N70" s="69" t="n">
        <v>2.43490665346471</v>
      </c>
    </row>
    <row r="71" customFormat="false" ht="13.5" hidden="false" customHeight="false" outlineLevel="0" collapsed="false">
      <c r="A71" s="64"/>
      <c r="B71" s="64"/>
      <c r="C71" s="64"/>
      <c r="D71" s="68" t="s">
        <v>273</v>
      </c>
      <c r="E71" s="64"/>
      <c r="F71" s="64"/>
      <c r="G71" s="125"/>
      <c r="H71" s="71" t="n">
        <v>3670692.83</v>
      </c>
      <c r="I71" s="120"/>
      <c r="J71" s="71" t="n">
        <v>3906777.83</v>
      </c>
      <c r="K71" s="120"/>
      <c r="L71" s="69" t="n">
        <v>-236085</v>
      </c>
      <c r="N71" s="69" t="n">
        <v>-6.04295944824689</v>
      </c>
    </row>
    <row r="72" customFormat="false" ht="13.5" hidden="false" customHeight="false" outlineLevel="0" collapsed="false">
      <c r="A72" s="64"/>
      <c r="B72" s="64"/>
      <c r="C72" s="68" t="s">
        <v>206</v>
      </c>
      <c r="D72" s="64"/>
      <c r="E72" s="64"/>
      <c r="F72" s="64"/>
      <c r="G72" s="125"/>
      <c r="H72" s="118" t="n">
        <v>175504984.39</v>
      </c>
      <c r="I72" s="69"/>
      <c r="J72" s="118" t="n">
        <v>221518261.32</v>
      </c>
      <c r="K72" s="69"/>
      <c r="L72" s="118" t="n">
        <v>-46013276.93</v>
      </c>
      <c r="N72" s="69" t="n">
        <v>-20.7717759501237</v>
      </c>
    </row>
    <row r="73" customFormat="false" ht="13.5" hidden="false" customHeight="false" outlineLevel="0" collapsed="false">
      <c r="A73" s="64"/>
      <c r="B73" s="64"/>
      <c r="C73" s="64"/>
      <c r="D73" s="68" t="s">
        <v>40</v>
      </c>
      <c r="E73" s="64"/>
      <c r="F73" s="64"/>
      <c r="G73" s="125"/>
      <c r="H73" s="71" t="n">
        <v>48772387.93</v>
      </c>
      <c r="I73" s="64"/>
      <c r="J73" s="69" t="n">
        <v>48774242.65</v>
      </c>
      <c r="K73" s="69"/>
      <c r="L73" s="69" t="n">
        <v>-1854.71999999881</v>
      </c>
      <c r="N73" s="69" t="n">
        <v>-0.00380266283847425</v>
      </c>
    </row>
    <row r="74" customFormat="false" ht="13.5" hidden="false" customHeight="false" outlineLevel="0" collapsed="false">
      <c r="A74" s="64"/>
      <c r="B74" s="64"/>
      <c r="C74" s="64"/>
      <c r="D74" s="68" t="s">
        <v>244</v>
      </c>
      <c r="E74" s="64"/>
      <c r="F74" s="64"/>
      <c r="G74" s="125"/>
      <c r="H74" s="71" t="n">
        <v>44399915.9</v>
      </c>
      <c r="I74" s="64"/>
      <c r="J74" s="69" t="n">
        <v>40767252.22</v>
      </c>
      <c r="K74" s="69"/>
      <c r="L74" s="69" t="n">
        <v>3632663.68</v>
      </c>
      <c r="N74" s="69" t="n">
        <v>8.9107395818496</v>
      </c>
    </row>
    <row r="75" customFormat="false" ht="13.5" hidden="false" customHeight="false" outlineLevel="0" collapsed="false">
      <c r="A75" s="64"/>
      <c r="B75" s="64"/>
      <c r="C75" s="64"/>
      <c r="D75" s="68" t="s">
        <v>274</v>
      </c>
      <c r="E75" s="64"/>
      <c r="F75" s="64"/>
      <c r="G75" s="125"/>
      <c r="H75" s="71" t="n">
        <v>4372472.03</v>
      </c>
      <c r="I75" s="120"/>
      <c r="J75" s="71" t="n">
        <v>8006990.43</v>
      </c>
      <c r="K75" s="120"/>
      <c r="L75" s="69" t="n">
        <v>-3634518.4</v>
      </c>
      <c r="N75" s="69" t="n">
        <v>-45.3918164605574</v>
      </c>
    </row>
    <row r="76" customFormat="false" ht="13.5" hidden="false" customHeight="false" outlineLevel="0" collapsed="false">
      <c r="A76" s="64"/>
      <c r="B76" s="64"/>
      <c r="C76" s="64"/>
      <c r="D76" s="68" t="s">
        <v>245</v>
      </c>
      <c r="E76" s="64"/>
      <c r="F76" s="64"/>
      <c r="G76" s="125"/>
      <c r="H76" s="71" t="n">
        <v>352057721.83</v>
      </c>
      <c r="I76" s="64"/>
      <c r="J76" s="69" t="n">
        <v>351560092.23</v>
      </c>
      <c r="K76" s="69"/>
      <c r="L76" s="69" t="n">
        <v>497629.599999964</v>
      </c>
      <c r="N76" s="69" t="n">
        <v>0.141548944546983</v>
      </c>
    </row>
    <row r="77" customFormat="false" ht="13.5" hidden="false" customHeight="false" outlineLevel="0" collapsed="false">
      <c r="A77" s="64"/>
      <c r="B77" s="64"/>
      <c r="C77" s="64"/>
      <c r="D77" s="68" t="s">
        <v>246</v>
      </c>
      <c r="E77" s="64"/>
      <c r="F77" s="64"/>
      <c r="G77" s="117"/>
      <c r="H77" s="71" t="n">
        <v>290412081.77</v>
      </c>
      <c r="I77" s="64"/>
      <c r="J77" s="69" t="n">
        <v>258531066.34</v>
      </c>
      <c r="K77" s="69"/>
      <c r="L77" s="69" t="n">
        <v>31881015.43</v>
      </c>
      <c r="N77" s="69" t="n">
        <v>12.3315994017031</v>
      </c>
    </row>
    <row r="78" customFormat="false" ht="13.5" hidden="false" customHeight="false" outlineLevel="0" collapsed="false">
      <c r="A78" s="64"/>
      <c r="B78" s="64"/>
      <c r="C78" s="64"/>
      <c r="D78" s="68" t="s">
        <v>275</v>
      </c>
      <c r="E78" s="64"/>
      <c r="F78" s="64"/>
      <c r="H78" s="71" t="n">
        <v>61645640.06</v>
      </c>
      <c r="I78" s="120"/>
      <c r="J78" s="71" t="n">
        <v>93029025.89</v>
      </c>
      <c r="K78" s="120"/>
      <c r="L78" s="69" t="n">
        <v>-31383385.83</v>
      </c>
      <c r="N78" s="69" t="n">
        <v>-33.735047239029</v>
      </c>
    </row>
    <row r="79" customFormat="false" ht="13.5" hidden="false" customHeight="false" outlineLevel="0" collapsed="false">
      <c r="A79" s="64"/>
      <c r="B79" s="64"/>
      <c r="C79" s="64"/>
      <c r="D79" s="68" t="s">
        <v>44</v>
      </c>
      <c r="E79" s="64"/>
      <c r="F79" s="64"/>
      <c r="G79" s="126"/>
      <c r="H79" s="71" t="n">
        <v>71715876.36</v>
      </c>
      <c r="I79" s="64"/>
      <c r="J79" s="69" t="n">
        <v>71523133.16</v>
      </c>
      <c r="K79" s="69"/>
      <c r="L79" s="69" t="n">
        <v>192743.200000003</v>
      </c>
      <c r="N79" s="69" t="n">
        <v>0.269483720139649</v>
      </c>
    </row>
    <row r="80" customFormat="false" ht="13.5" hidden="false" customHeight="false" outlineLevel="0" collapsed="false">
      <c r="A80" s="64"/>
      <c r="B80" s="64"/>
      <c r="C80" s="64"/>
      <c r="D80" s="68" t="s">
        <v>247</v>
      </c>
      <c r="E80" s="64"/>
      <c r="F80" s="64"/>
      <c r="G80" s="127"/>
      <c r="H80" s="71" t="n">
        <v>45818040.09</v>
      </c>
      <c r="I80" s="64"/>
      <c r="J80" s="69" t="n">
        <v>41527190.18</v>
      </c>
      <c r="K80" s="69"/>
      <c r="L80" s="69" t="n">
        <v>4290849.91</v>
      </c>
      <c r="N80" s="69" t="n">
        <v>10.3326275902638</v>
      </c>
    </row>
    <row r="81" customFormat="false" ht="13.5" hidden="false" customHeight="false" outlineLevel="0" collapsed="false">
      <c r="A81" s="64"/>
      <c r="B81" s="64"/>
      <c r="C81" s="64"/>
      <c r="D81" s="68" t="s">
        <v>276</v>
      </c>
      <c r="E81" s="64"/>
      <c r="F81" s="64"/>
      <c r="H81" s="71" t="n">
        <v>25897836.27</v>
      </c>
      <c r="I81" s="120"/>
      <c r="J81" s="71" t="n">
        <v>29995942.98</v>
      </c>
      <c r="K81" s="120"/>
      <c r="L81" s="69" t="n">
        <v>-4098106.71</v>
      </c>
      <c r="N81" s="69" t="n">
        <v>-13.6622032944003</v>
      </c>
    </row>
    <row r="82" customFormat="false" ht="13.5" hidden="false" customHeight="false" outlineLevel="0" collapsed="false">
      <c r="A82" s="64"/>
      <c r="B82" s="64"/>
      <c r="C82" s="64"/>
      <c r="D82" s="68" t="s">
        <v>46</v>
      </c>
      <c r="E82" s="64"/>
      <c r="F82" s="64"/>
      <c r="H82" s="71" t="n">
        <v>114640068.88</v>
      </c>
      <c r="I82" s="64"/>
      <c r="J82" s="69" t="n">
        <v>106230455.48</v>
      </c>
      <c r="K82" s="69"/>
      <c r="L82" s="69" t="n">
        <v>8409613.39999999</v>
      </c>
      <c r="N82" s="69" t="n">
        <v>7.91638646563392</v>
      </c>
    </row>
    <row r="83" customFormat="false" ht="13.5" hidden="false" customHeight="false" outlineLevel="0" collapsed="false">
      <c r="A83" s="64"/>
      <c r="B83" s="64"/>
      <c r="C83" s="64"/>
      <c r="D83" s="68" t="s">
        <v>248</v>
      </c>
      <c r="E83" s="64"/>
      <c r="F83" s="64"/>
      <c r="H83" s="71" t="n">
        <v>67195704.21</v>
      </c>
      <c r="I83" s="64"/>
      <c r="J83" s="69" t="n">
        <v>58161727.2</v>
      </c>
      <c r="K83" s="69"/>
      <c r="L83" s="69" t="n">
        <v>9033977.00999999</v>
      </c>
      <c r="N83" s="69" t="n">
        <v>15.5325115757566</v>
      </c>
    </row>
    <row r="84" customFormat="false" ht="13.5" hidden="false" customHeight="false" outlineLevel="0" collapsed="false">
      <c r="A84" s="64"/>
      <c r="B84" s="64"/>
      <c r="C84" s="64"/>
      <c r="D84" s="68" t="s">
        <v>277</v>
      </c>
      <c r="E84" s="64"/>
      <c r="F84" s="64"/>
      <c r="G84" s="119"/>
      <c r="H84" s="71" t="n">
        <v>47444364.67</v>
      </c>
      <c r="I84" s="120"/>
      <c r="J84" s="71" t="n">
        <v>48068728.28</v>
      </c>
      <c r="K84" s="120"/>
      <c r="L84" s="69" t="n">
        <v>-624363.609999999</v>
      </c>
      <c r="N84" s="69" t="n">
        <v>-1.29889770822121</v>
      </c>
    </row>
    <row r="85" customFormat="false" ht="13.5" hidden="false" customHeight="false" outlineLevel="0" collapsed="false">
      <c r="A85" s="64"/>
      <c r="B85" s="64"/>
      <c r="C85" s="64"/>
      <c r="D85" s="68" t="s">
        <v>48</v>
      </c>
      <c r="E85" s="64"/>
      <c r="F85" s="64"/>
      <c r="H85" s="71" t="n">
        <v>25000</v>
      </c>
      <c r="I85" s="64"/>
      <c r="J85" s="69" t="n">
        <v>25000</v>
      </c>
      <c r="K85" s="69"/>
      <c r="L85" s="69" t="n">
        <v>0</v>
      </c>
      <c r="N85" s="69" t="n">
        <v>0</v>
      </c>
    </row>
    <row r="86" customFormat="false" ht="13.5" hidden="false" customHeight="false" outlineLevel="0" collapsed="false">
      <c r="A86" s="64"/>
      <c r="B86" s="64"/>
      <c r="C86" s="64"/>
      <c r="D86" s="68" t="s">
        <v>249</v>
      </c>
      <c r="E86" s="64"/>
      <c r="F86" s="64"/>
      <c r="H86" s="71" t="n">
        <v>23750</v>
      </c>
      <c r="I86" s="64"/>
      <c r="J86" s="69" t="n">
        <v>23750</v>
      </c>
      <c r="K86" s="69"/>
      <c r="L86" s="69" t="n">
        <v>0</v>
      </c>
      <c r="N86" s="69" t="n">
        <v>0</v>
      </c>
    </row>
    <row r="87" customFormat="false" ht="13.5" hidden="false" customHeight="false" outlineLevel="0" collapsed="false">
      <c r="A87" s="64"/>
      <c r="B87" s="64"/>
      <c r="C87" s="64"/>
      <c r="D87" s="68" t="s">
        <v>278</v>
      </c>
      <c r="E87" s="64"/>
      <c r="F87" s="64"/>
      <c r="H87" s="71" t="n">
        <v>1250</v>
      </c>
      <c r="I87" s="120"/>
      <c r="J87" s="71" t="n">
        <v>1250</v>
      </c>
      <c r="K87" s="120"/>
      <c r="L87" s="69" t="n">
        <v>0</v>
      </c>
      <c r="N87" s="69" t="n">
        <v>0</v>
      </c>
    </row>
    <row r="88" customFormat="false" ht="13.5" hidden="false" customHeight="false" outlineLevel="0" collapsed="false">
      <c r="A88" s="64"/>
      <c r="B88" s="64"/>
      <c r="C88" s="64"/>
      <c r="D88" s="68" t="s">
        <v>250</v>
      </c>
      <c r="E88" s="64"/>
      <c r="F88" s="64"/>
      <c r="H88" s="71" t="n">
        <v>80409429.45</v>
      </c>
      <c r="I88" s="64"/>
      <c r="J88" s="69" t="n">
        <v>80219429.45</v>
      </c>
      <c r="K88" s="69"/>
      <c r="L88" s="69" t="n">
        <v>190000</v>
      </c>
      <c r="N88" s="69" t="n">
        <v>0.236850350722608</v>
      </c>
    </row>
    <row r="89" customFormat="false" ht="13.5" hidden="false" customHeight="false" outlineLevel="0" collapsed="false">
      <c r="A89" s="64"/>
      <c r="B89" s="64"/>
      <c r="C89" s="64"/>
      <c r="D89" s="68" t="s">
        <v>251</v>
      </c>
      <c r="E89" s="64"/>
      <c r="F89" s="64"/>
      <c r="H89" s="71" t="n">
        <v>44266008.09</v>
      </c>
      <c r="I89" s="91"/>
      <c r="J89" s="69" t="n">
        <v>37803105.71</v>
      </c>
      <c r="K89" s="69"/>
      <c r="L89" s="69" t="n">
        <v>6462902.38</v>
      </c>
      <c r="N89" s="69" t="n">
        <v>17.096220690382</v>
      </c>
    </row>
    <row r="90" customFormat="false" ht="13.5" hidden="false" customHeight="false" outlineLevel="0" collapsed="false">
      <c r="A90" s="64"/>
      <c r="B90" s="64"/>
      <c r="C90" s="64"/>
      <c r="D90" s="68" t="s">
        <v>279</v>
      </c>
      <c r="E90" s="64"/>
      <c r="F90" s="64"/>
      <c r="H90" s="71" t="n">
        <v>36143421.36</v>
      </c>
      <c r="I90" s="120"/>
      <c r="J90" s="71" t="n">
        <v>42416323.74</v>
      </c>
      <c r="K90" s="120"/>
      <c r="L90" s="69" t="n">
        <v>-6272902.38</v>
      </c>
      <c r="N90" s="69" t="n">
        <v>-14.7888874539225</v>
      </c>
    </row>
    <row r="91" customFormat="false" ht="13.5" hidden="false" customHeight="false" outlineLevel="0" collapsed="false">
      <c r="A91" s="64"/>
      <c r="B91" s="64"/>
      <c r="C91" s="68" t="s">
        <v>207</v>
      </c>
      <c r="D91" s="64"/>
      <c r="E91" s="64"/>
      <c r="F91" s="64"/>
      <c r="H91" s="118" t="n">
        <v>15521553.61</v>
      </c>
      <c r="I91" s="69"/>
      <c r="J91" s="118" t="n">
        <v>25720145.92</v>
      </c>
      <c r="K91" s="69"/>
      <c r="L91" s="118" t="n">
        <v>-10198592.31</v>
      </c>
      <c r="N91" s="69" t="n">
        <v>-39.6521557137418</v>
      </c>
    </row>
    <row r="92" customFormat="false" ht="13.5" hidden="false" customHeight="false" outlineLevel="0" collapsed="false">
      <c r="A92" s="64"/>
      <c r="B92" s="64"/>
      <c r="C92" s="64"/>
      <c r="D92" s="68" t="s">
        <v>52</v>
      </c>
      <c r="E92" s="64"/>
      <c r="F92" s="64"/>
      <c r="H92" s="69" t="n">
        <v>59719574.42</v>
      </c>
      <c r="I92" s="64"/>
      <c r="J92" s="69" t="n">
        <v>65951794.42</v>
      </c>
      <c r="K92" s="69"/>
      <c r="L92" s="69" t="n">
        <v>-6232220</v>
      </c>
      <c r="N92" s="69" t="n">
        <v>-9.44965948964395</v>
      </c>
    </row>
    <row r="93" customFormat="false" ht="13.5" hidden="false" customHeight="false" outlineLevel="0" collapsed="false">
      <c r="A93" s="64"/>
      <c r="B93" s="64"/>
      <c r="C93" s="64"/>
      <c r="D93" s="68" t="s">
        <v>252</v>
      </c>
      <c r="E93" s="64"/>
      <c r="F93" s="64"/>
      <c r="H93" s="71" t="n">
        <v>44198020.81</v>
      </c>
      <c r="I93" s="91"/>
      <c r="J93" s="69" t="n">
        <v>40231648.5</v>
      </c>
      <c r="K93" s="69"/>
      <c r="L93" s="69" t="n">
        <v>3966372.31</v>
      </c>
      <c r="N93" s="69" t="n">
        <v>9.85883615979594</v>
      </c>
    </row>
    <row r="94" customFormat="false" ht="13.5" hidden="false" customHeight="false" outlineLevel="0" collapsed="false">
      <c r="A94" s="64"/>
      <c r="B94" s="64"/>
      <c r="C94" s="64"/>
      <c r="D94" s="68" t="s">
        <v>280</v>
      </c>
      <c r="E94" s="64"/>
      <c r="F94" s="64"/>
      <c r="H94" s="71" t="n">
        <v>15521553.61</v>
      </c>
      <c r="I94" s="120"/>
      <c r="J94" s="71" t="n">
        <v>25720145.92</v>
      </c>
      <c r="K94" s="120"/>
      <c r="L94" s="69" t="n">
        <v>-10198592.31</v>
      </c>
      <c r="N94" s="69" t="n">
        <v>-39.6521557137418</v>
      </c>
    </row>
    <row r="95" customFormat="false" ht="13.5" hidden="false" customHeight="false" outlineLevel="0" collapsed="false">
      <c r="A95" s="64"/>
      <c r="B95" s="64"/>
      <c r="C95" s="68" t="s">
        <v>208</v>
      </c>
      <c r="D95" s="68"/>
      <c r="E95" s="64"/>
      <c r="F95" s="64"/>
      <c r="H95" s="121" t="n">
        <v>13228341.03</v>
      </c>
      <c r="I95" s="120"/>
      <c r="J95" s="121" t="n">
        <v>15563458.51</v>
      </c>
      <c r="K95" s="120"/>
      <c r="L95" s="118" t="n">
        <v>-2335117.48</v>
      </c>
      <c r="N95" s="69" t="n">
        <v>-15.0038468538315</v>
      </c>
    </row>
    <row r="96" customFormat="false" ht="13.5" hidden="false" customHeight="false" outlineLevel="0" collapsed="false">
      <c r="A96" s="64"/>
      <c r="B96" s="64"/>
      <c r="C96" s="64"/>
      <c r="D96" s="68" t="s">
        <v>253</v>
      </c>
      <c r="E96" s="64"/>
      <c r="F96" s="64"/>
      <c r="H96" s="71" t="n">
        <v>28693784.44</v>
      </c>
      <c r="I96" s="64"/>
      <c r="J96" s="69" t="n">
        <v>28693784.44</v>
      </c>
      <c r="K96" s="69"/>
      <c r="L96" s="69" t="n">
        <v>0</v>
      </c>
      <c r="N96" s="69" t="n">
        <v>0</v>
      </c>
    </row>
    <row r="97" customFormat="false" ht="13.5" hidden="false" customHeight="false" outlineLevel="0" collapsed="false">
      <c r="A97" s="64"/>
      <c r="B97" s="64"/>
      <c r="C97" s="64"/>
      <c r="D97" s="68" t="s">
        <v>254</v>
      </c>
      <c r="E97" s="64"/>
      <c r="F97" s="64"/>
      <c r="H97" s="71" t="n">
        <v>15752061.4</v>
      </c>
      <c r="I97" s="64"/>
      <c r="J97" s="69" t="n">
        <v>13416943.92</v>
      </c>
      <c r="K97" s="69"/>
      <c r="L97" s="69" t="n">
        <v>2335117.48</v>
      </c>
      <c r="N97" s="69" t="n">
        <v>17.4042426794313</v>
      </c>
    </row>
    <row r="98" customFormat="false" ht="13.5" hidden="false" customHeight="false" outlineLevel="0" collapsed="false">
      <c r="A98" s="64"/>
      <c r="B98" s="64"/>
      <c r="C98" s="64"/>
      <c r="D98" s="68" t="s">
        <v>281</v>
      </c>
      <c r="E98" s="64"/>
      <c r="F98" s="64"/>
      <c r="H98" s="71" t="n">
        <v>12941723.04</v>
      </c>
      <c r="I98" s="120"/>
      <c r="J98" s="71" t="n">
        <v>15276840.52</v>
      </c>
      <c r="K98" s="120"/>
      <c r="L98" s="69" t="n">
        <v>-2335117.48</v>
      </c>
      <c r="N98" s="69" t="n">
        <v>-15.2853430455265</v>
      </c>
    </row>
    <row r="99" customFormat="false" ht="13.5" hidden="false" customHeight="false" outlineLevel="0" collapsed="false">
      <c r="A99" s="64"/>
      <c r="B99" s="64"/>
      <c r="C99" s="64"/>
      <c r="D99" s="68" t="s">
        <v>255</v>
      </c>
      <c r="E99" s="64"/>
      <c r="F99" s="64"/>
      <c r="H99" s="71" t="n">
        <v>446382.27</v>
      </c>
      <c r="I99" s="64"/>
      <c r="J99" s="69" t="n">
        <v>446382.27</v>
      </c>
      <c r="K99" s="69"/>
      <c r="L99" s="69" t="n">
        <v>0</v>
      </c>
      <c r="N99" s="69" t="n">
        <v>0</v>
      </c>
    </row>
    <row r="100" customFormat="false" ht="13.5" hidden="false" customHeight="false" outlineLevel="0" collapsed="false">
      <c r="A100" s="64"/>
      <c r="B100" s="64"/>
      <c r="C100" s="64"/>
      <c r="D100" s="68" t="s">
        <v>256</v>
      </c>
      <c r="E100" s="64"/>
      <c r="F100" s="64"/>
      <c r="H100" s="71" t="n">
        <v>159764.28</v>
      </c>
      <c r="I100" s="64"/>
      <c r="J100" s="69" t="n">
        <v>159764.28</v>
      </c>
      <c r="K100" s="69"/>
      <c r="L100" s="69" t="n">
        <v>0</v>
      </c>
      <c r="N100" s="69" t="n">
        <v>0</v>
      </c>
    </row>
    <row r="101" customFormat="false" ht="13.5" hidden="false" customHeight="false" outlineLevel="0" collapsed="false">
      <c r="A101" s="64"/>
      <c r="B101" s="64"/>
      <c r="C101" s="64"/>
      <c r="D101" s="68" t="s">
        <v>282</v>
      </c>
      <c r="E101" s="64"/>
      <c r="F101" s="64"/>
      <c r="H101" s="69" t="n">
        <v>286617.99</v>
      </c>
      <c r="I101" s="69"/>
      <c r="J101" s="69" t="n">
        <v>286617.99</v>
      </c>
      <c r="K101" s="69"/>
      <c r="L101" s="69" t="n">
        <v>0</v>
      </c>
      <c r="N101" s="69" t="n">
        <v>0</v>
      </c>
    </row>
    <row r="102" customFormat="false" ht="13.5" hidden="false" customHeight="false" outlineLevel="0" collapsed="false">
      <c r="A102" s="64"/>
      <c r="B102" s="68" t="s">
        <v>257</v>
      </c>
      <c r="C102" s="68"/>
      <c r="D102" s="64"/>
      <c r="E102" s="64"/>
      <c r="F102" s="64"/>
      <c r="H102" s="118" t="n">
        <v>1893996556.8</v>
      </c>
      <c r="I102" s="69"/>
      <c r="J102" s="118" t="n">
        <v>1591287483.6</v>
      </c>
      <c r="K102" s="69"/>
      <c r="L102" s="118" t="n">
        <v>302709073.2</v>
      </c>
      <c r="N102" s="69" t="n">
        <v>19.022902921047</v>
      </c>
    </row>
    <row r="103" customFormat="false" ht="13.5" hidden="false" customHeight="false" outlineLevel="0" collapsed="false">
      <c r="A103" s="64"/>
      <c r="B103" s="64"/>
      <c r="C103" s="68" t="s">
        <v>209</v>
      </c>
      <c r="D103" s="64"/>
      <c r="E103" s="64"/>
      <c r="F103" s="64"/>
      <c r="G103" s="117" t="s">
        <v>204</v>
      </c>
      <c r="H103" s="118" t="n">
        <v>741279561.05</v>
      </c>
      <c r="I103" s="69"/>
      <c r="J103" s="118" t="n">
        <v>426577812.38</v>
      </c>
      <c r="K103" s="69"/>
      <c r="L103" s="118" t="n">
        <v>314701748.67</v>
      </c>
      <c r="N103" s="69" t="n">
        <v>73.7735858586242</v>
      </c>
    </row>
    <row r="104" customFormat="false" ht="13.5" hidden="false" customHeight="false" outlineLevel="0" collapsed="false">
      <c r="A104" s="64"/>
      <c r="B104" s="64"/>
      <c r="C104" s="64"/>
      <c r="D104" s="68" t="s">
        <v>258</v>
      </c>
      <c r="E104" s="64"/>
      <c r="F104" s="64"/>
      <c r="H104" s="71" t="n">
        <v>741279561.05</v>
      </c>
      <c r="J104" s="69" t="n">
        <v>426577812.38</v>
      </c>
      <c r="K104" s="69"/>
      <c r="L104" s="69" t="n">
        <v>314701748.67</v>
      </c>
      <c r="N104" s="69" t="n">
        <v>73.7735858586242</v>
      </c>
    </row>
    <row r="105" customFormat="false" ht="13.5" hidden="true" customHeight="false" outlineLevel="0" collapsed="false">
      <c r="A105" s="64"/>
      <c r="B105" s="68" t="s">
        <v>259</v>
      </c>
      <c r="C105" s="64"/>
      <c r="D105" s="64"/>
      <c r="E105" s="64"/>
      <c r="F105" s="64"/>
      <c r="G105" s="117" t="s">
        <v>197</v>
      </c>
      <c r="I105" s="64"/>
      <c r="L105" s="69" t="n">
        <v>0</v>
      </c>
      <c r="N105" s="69" t="e">
        <f aca="false"/>
        <v>#DIV/0!</v>
      </c>
    </row>
    <row r="106" customFormat="false" ht="13.5" hidden="true" customHeight="false" outlineLevel="0" collapsed="false">
      <c r="A106" s="64"/>
      <c r="B106" s="64"/>
      <c r="C106" s="57" t="s">
        <v>210</v>
      </c>
      <c r="D106" s="68"/>
      <c r="E106" s="64"/>
      <c r="F106" s="64"/>
      <c r="H106" s="71"/>
      <c r="I106" s="91"/>
      <c r="L106" s="69" t="n">
        <v>0</v>
      </c>
      <c r="N106" s="69" t="e">
        <f aca="false"/>
        <v>#DIV/0!</v>
      </c>
    </row>
    <row r="107" customFormat="false" ht="13.5" hidden="true" customHeight="false" outlineLevel="0" collapsed="false">
      <c r="A107" s="64"/>
      <c r="B107" s="64"/>
      <c r="C107" s="57"/>
      <c r="D107" s="68" t="s">
        <v>64</v>
      </c>
      <c r="E107" s="64"/>
      <c r="F107" s="64"/>
      <c r="G107" s="126"/>
      <c r="I107" s="64"/>
      <c r="L107" s="69" t="n">
        <v>0</v>
      </c>
      <c r="N107" s="69" t="e">
        <f aca="false"/>
        <v>#DIV/0!</v>
      </c>
    </row>
    <row r="108" customFormat="false" ht="13.5" hidden="true" customHeight="false" outlineLevel="0" collapsed="false">
      <c r="A108" s="64"/>
      <c r="B108" s="64"/>
      <c r="C108" s="57"/>
      <c r="D108" s="68" t="s">
        <v>65</v>
      </c>
      <c r="E108" s="64"/>
      <c r="F108" s="64"/>
      <c r="G108" s="127"/>
      <c r="H108" s="71" t="n">
        <v>0</v>
      </c>
      <c r="L108" s="69" t="n">
        <v>0</v>
      </c>
      <c r="N108" s="69" t="e">
        <f aca="false"/>
        <v>#DIV/0!</v>
      </c>
    </row>
    <row r="109" customFormat="false" ht="13.5" hidden="false" customHeight="false" outlineLevel="0" collapsed="false">
      <c r="A109" s="64"/>
      <c r="B109" s="64"/>
      <c r="C109" s="57" t="s">
        <v>66</v>
      </c>
      <c r="D109" s="68"/>
      <c r="E109" s="64"/>
      <c r="F109" s="64"/>
      <c r="H109" s="121" t="n">
        <v>1152716995.75</v>
      </c>
      <c r="I109" s="120"/>
      <c r="J109" s="121" t="n">
        <v>1164709671.22</v>
      </c>
      <c r="K109" s="120"/>
      <c r="L109" s="118" t="n">
        <v>-11992675.47</v>
      </c>
      <c r="N109" s="69" t="n">
        <v>-1.02967080692633</v>
      </c>
    </row>
    <row r="110" customFormat="false" ht="13.5" hidden="false" customHeight="false" outlineLevel="0" collapsed="false">
      <c r="A110" s="64"/>
      <c r="B110" s="64"/>
      <c r="C110" s="64"/>
      <c r="D110" s="68" t="s">
        <v>66</v>
      </c>
      <c r="E110" s="64"/>
      <c r="F110" s="64"/>
      <c r="H110" s="121" t="n">
        <v>1152716995.75</v>
      </c>
      <c r="J110" s="121" t="n">
        <v>1164709671.22</v>
      </c>
      <c r="K110" s="120"/>
      <c r="L110" s="118" t="n">
        <v>-11992675.47</v>
      </c>
      <c r="N110" s="69" t="n">
        <v>-1.02967080692633</v>
      </c>
    </row>
    <row r="111" customFormat="false" ht="13.5" hidden="false" customHeight="false" outlineLevel="0" collapsed="false">
      <c r="A111" s="82" t="s">
        <v>260</v>
      </c>
      <c r="B111" s="85"/>
      <c r="C111" s="64"/>
      <c r="D111" s="64"/>
      <c r="E111" s="64"/>
      <c r="F111" s="64"/>
      <c r="H111" s="118" t="n">
        <v>2209387106.23</v>
      </c>
      <c r="I111" s="69"/>
      <c r="J111" s="118" t="n">
        <v>1968774937.55</v>
      </c>
      <c r="K111" s="69"/>
      <c r="L111" s="118" t="n">
        <v>240612168.68</v>
      </c>
      <c r="N111" s="69" t="n">
        <v>12.2214156677261</v>
      </c>
    </row>
    <row r="112" customFormat="false" ht="14.25" hidden="false" customHeight="false" outlineLevel="0" collapsed="false">
      <c r="A112" s="87" t="s">
        <v>212</v>
      </c>
      <c r="B112" s="64"/>
      <c r="C112" s="64"/>
      <c r="D112" s="64"/>
      <c r="E112" s="64"/>
      <c r="F112" s="64"/>
      <c r="H112" s="128" t="n">
        <v>25114923956.32</v>
      </c>
      <c r="I112" s="129"/>
      <c r="J112" s="128" t="n">
        <v>15426516849.64</v>
      </c>
      <c r="K112" s="129"/>
      <c r="L112" s="128" t="n">
        <v>9688407106.68</v>
      </c>
      <c r="N112" s="69" t="n">
        <v>62.8035946228918</v>
      </c>
    </row>
    <row r="113" customFormat="false" ht="14.25" hidden="false" customHeight="false" outlineLevel="0" collapsed="false">
      <c r="A113" s="87"/>
      <c r="B113" s="64"/>
      <c r="C113" s="64"/>
      <c r="D113" s="64"/>
      <c r="E113" s="64"/>
      <c r="F113" s="64"/>
      <c r="I113" s="64"/>
      <c r="J113" s="130"/>
      <c r="K113" s="130"/>
      <c r="L113" s="69"/>
    </row>
    <row r="114" customFormat="false" ht="13.5" hidden="false" customHeight="false" outlineLevel="0" collapsed="false">
      <c r="A114" s="63" t="s">
        <v>213</v>
      </c>
      <c r="B114" s="64"/>
      <c r="C114" s="64"/>
      <c r="D114" s="64"/>
      <c r="E114" s="64"/>
      <c r="F114" s="64"/>
      <c r="I114" s="64"/>
      <c r="J114" s="69"/>
      <c r="K114" s="69"/>
      <c r="L114" s="69"/>
    </row>
    <row r="115" customFormat="false" ht="13.5" hidden="false" customHeight="false" outlineLevel="0" collapsed="false">
      <c r="A115" s="89"/>
      <c r="B115" s="64"/>
      <c r="C115" s="68" t="s">
        <v>214</v>
      </c>
      <c r="D115" s="64"/>
      <c r="E115" s="64"/>
      <c r="F115" s="64"/>
      <c r="G115" s="119"/>
      <c r="I115" s="64"/>
      <c r="L115" s="69"/>
    </row>
    <row r="116" customFormat="false" ht="13.5" hidden="false" customHeight="false" outlineLevel="0" collapsed="false">
      <c r="A116" s="89"/>
      <c r="B116" s="64"/>
      <c r="C116" s="64"/>
      <c r="D116" s="68" t="s">
        <v>216</v>
      </c>
      <c r="E116" s="64"/>
      <c r="F116" s="64"/>
      <c r="G116" s="117" t="s">
        <v>215</v>
      </c>
      <c r="H116" s="118" t="n">
        <v>4408959397.65</v>
      </c>
      <c r="I116" s="69"/>
      <c r="J116" s="118" t="n">
        <v>3180239169.61</v>
      </c>
      <c r="K116" s="69"/>
      <c r="L116" s="118" t="n">
        <v>1228720228.04</v>
      </c>
      <c r="N116" s="69" t="n">
        <v>38.6360950390621</v>
      </c>
    </row>
    <row r="117" customFormat="false" ht="13.5" hidden="false" customHeight="false" outlineLevel="0" collapsed="false">
      <c r="A117" s="89"/>
      <c r="B117" s="64"/>
      <c r="C117" s="64"/>
      <c r="D117" s="64"/>
      <c r="E117" s="68" t="s">
        <v>67</v>
      </c>
      <c r="F117" s="64"/>
      <c r="H117" s="71" t="n">
        <v>4402330446.73</v>
      </c>
      <c r="I117" s="64"/>
      <c r="J117" s="69" t="n">
        <v>3177347975.36</v>
      </c>
      <c r="K117" s="69"/>
      <c r="L117" s="69" t="n">
        <v>1224982471.37</v>
      </c>
      <c r="N117" s="69" t="n">
        <v>38.5536139217237</v>
      </c>
    </row>
    <row r="118" customFormat="false" ht="13.5" hidden="false" customHeight="false" outlineLevel="0" collapsed="false">
      <c r="A118" s="89"/>
      <c r="B118" s="64"/>
      <c r="C118" s="64"/>
      <c r="D118" s="64"/>
      <c r="E118" s="68" t="s">
        <v>68</v>
      </c>
      <c r="F118" s="64"/>
      <c r="H118" s="71" t="n">
        <v>6628950.92</v>
      </c>
      <c r="J118" s="69" t="n">
        <v>2891194.25</v>
      </c>
      <c r="K118" s="69"/>
      <c r="L118" s="69" t="n">
        <v>3737756.67</v>
      </c>
      <c r="N118" s="69" t="n">
        <v>129.28071747514</v>
      </c>
    </row>
    <row r="119" customFormat="false" ht="13.5" hidden="false" customHeight="false" outlineLevel="0" collapsed="false">
      <c r="A119" s="89"/>
      <c r="B119" s="64"/>
      <c r="C119" s="64"/>
      <c r="D119" s="68" t="s">
        <v>218</v>
      </c>
      <c r="E119" s="64"/>
      <c r="F119" s="64"/>
      <c r="H119" s="118" t="n">
        <v>7888646.5</v>
      </c>
      <c r="I119" s="69"/>
      <c r="J119" s="118" t="n">
        <v>1323193.37</v>
      </c>
      <c r="K119" s="69"/>
      <c r="L119" s="118" t="n">
        <v>6565453.13</v>
      </c>
      <c r="N119" s="69" t="n">
        <v>496.182438550157</v>
      </c>
    </row>
    <row r="120" customFormat="false" ht="13.5" hidden="false" customHeight="false" outlineLevel="0" collapsed="false">
      <c r="A120" s="89"/>
      <c r="B120" s="64"/>
      <c r="C120" s="64"/>
      <c r="D120" s="64"/>
      <c r="E120" s="68" t="s">
        <v>69</v>
      </c>
      <c r="F120" s="64"/>
      <c r="H120" s="71" t="n">
        <v>0</v>
      </c>
      <c r="J120" s="69" t="n">
        <v>25355.41</v>
      </c>
      <c r="K120" s="69"/>
      <c r="L120" s="69" t="n">
        <v>-25355.41</v>
      </c>
      <c r="N120" s="69" t="n">
        <v>-100</v>
      </c>
    </row>
    <row r="121" customFormat="false" ht="13.5" hidden="false" customHeight="false" outlineLevel="0" collapsed="false">
      <c r="A121" s="89"/>
      <c r="B121" s="64"/>
      <c r="C121" s="64"/>
      <c r="D121" s="64"/>
      <c r="E121" s="68" t="s">
        <v>70</v>
      </c>
      <c r="F121" s="64"/>
      <c r="H121" s="71" t="n">
        <v>7468513.78</v>
      </c>
      <c r="J121" s="69" t="n">
        <v>1168384.12</v>
      </c>
      <c r="K121" s="69"/>
      <c r="L121" s="69" t="n">
        <v>6300129.66</v>
      </c>
      <c r="N121" s="69" t="n">
        <v>539.217330341669</v>
      </c>
    </row>
    <row r="122" customFormat="false" ht="13.5" hidden="false" customHeight="false" outlineLevel="0" collapsed="false">
      <c r="A122" s="89"/>
      <c r="B122" s="64"/>
      <c r="C122" s="64"/>
      <c r="D122" s="64"/>
      <c r="E122" s="68" t="s">
        <v>261</v>
      </c>
      <c r="F122" s="64"/>
      <c r="H122" s="71" t="n">
        <v>42507.94</v>
      </c>
      <c r="J122" s="69" t="n">
        <v>42814.14</v>
      </c>
      <c r="K122" s="69"/>
      <c r="L122" s="69" t="n">
        <v>-306.199999999997</v>
      </c>
      <c r="N122" s="69" t="n">
        <v>-0.715184282575796</v>
      </c>
    </row>
    <row r="123" customFormat="false" ht="13.5" hidden="false" customHeight="false" outlineLevel="0" collapsed="false">
      <c r="A123" s="89"/>
      <c r="B123" s="64"/>
      <c r="C123" s="64"/>
      <c r="D123" s="64"/>
      <c r="E123" s="68" t="s">
        <v>262</v>
      </c>
      <c r="F123" s="64"/>
      <c r="H123" s="71" t="n">
        <v>345374.5</v>
      </c>
      <c r="J123" s="69" t="n">
        <v>75737.5</v>
      </c>
      <c r="K123" s="69"/>
      <c r="L123" s="69" t="n">
        <v>269637</v>
      </c>
      <c r="N123" s="69" t="n">
        <v>356.015184023766</v>
      </c>
    </row>
    <row r="124" customFormat="false" ht="13.5" hidden="false" customHeight="false" outlineLevel="0" collapsed="false">
      <c r="A124" s="89"/>
      <c r="B124" s="64"/>
      <c r="C124" s="64"/>
      <c r="D124" s="64"/>
      <c r="E124" s="68" t="s">
        <v>263</v>
      </c>
      <c r="F124" s="64"/>
      <c r="H124" s="71" t="n">
        <v>9670</v>
      </c>
      <c r="J124" s="69" t="n">
        <v>9411</v>
      </c>
      <c r="K124" s="69"/>
      <c r="L124" s="69" t="n">
        <v>259</v>
      </c>
      <c r="N124" s="69" t="n">
        <v>2.7520986080119</v>
      </c>
    </row>
    <row r="125" customFormat="false" ht="13.5" hidden="false" customHeight="false" outlineLevel="0" collapsed="false">
      <c r="A125" s="89"/>
      <c r="B125" s="64"/>
      <c r="C125" s="64"/>
      <c r="D125" s="64"/>
      <c r="E125" s="68" t="s">
        <v>264</v>
      </c>
      <c r="F125" s="64"/>
      <c r="H125" s="71" t="n">
        <v>22580.28</v>
      </c>
      <c r="J125" s="69" t="n">
        <v>1491.2</v>
      </c>
      <c r="K125" s="69"/>
      <c r="L125" s="69" t="n">
        <v>21089.08</v>
      </c>
      <c r="N125" s="69" t="n">
        <v>1414.23551502146</v>
      </c>
    </row>
    <row r="126" customFormat="false" ht="13.5" hidden="false" customHeight="false" outlineLevel="0" collapsed="false">
      <c r="A126" s="64"/>
      <c r="B126" s="64"/>
      <c r="C126" s="64"/>
      <c r="D126" s="68" t="s">
        <v>219</v>
      </c>
      <c r="E126" s="64"/>
      <c r="F126" s="64"/>
      <c r="H126" s="118" t="n">
        <v>902145.83</v>
      </c>
      <c r="I126" s="69"/>
      <c r="J126" s="118" t="n">
        <v>1038497.95</v>
      </c>
      <c r="K126" s="69"/>
      <c r="L126" s="118" t="n">
        <v>-136352.12</v>
      </c>
      <c r="N126" s="69" t="n">
        <v>-13.1297437804283</v>
      </c>
    </row>
    <row r="127" customFormat="false" ht="13.5" hidden="false" customHeight="false" outlineLevel="0" collapsed="false">
      <c r="A127" s="64"/>
      <c r="B127" s="64"/>
      <c r="C127" s="64"/>
      <c r="D127" s="64"/>
      <c r="E127" s="68" t="s">
        <v>75</v>
      </c>
      <c r="F127" s="64"/>
      <c r="H127" s="71" t="n">
        <v>13000</v>
      </c>
      <c r="I127" s="91"/>
      <c r="J127" s="69" t="n">
        <v>7000</v>
      </c>
      <c r="K127" s="69"/>
      <c r="L127" s="69" t="n">
        <v>6000</v>
      </c>
      <c r="N127" s="69" t="n">
        <v>85.7142857142857</v>
      </c>
    </row>
    <row r="128" customFormat="false" ht="13.5" hidden="false" customHeight="false" outlineLevel="0" collapsed="false">
      <c r="A128" s="64"/>
      <c r="B128" s="64"/>
      <c r="C128" s="64"/>
      <c r="D128" s="64"/>
      <c r="E128" s="68" t="s">
        <v>76</v>
      </c>
      <c r="F128" s="64"/>
      <c r="H128" s="71" t="n">
        <v>889145.83</v>
      </c>
      <c r="I128" s="91"/>
      <c r="J128" s="69" t="n">
        <v>1031497.95</v>
      </c>
      <c r="K128" s="69"/>
      <c r="L128" s="69" t="n">
        <v>-142352.12</v>
      </c>
      <c r="N128" s="69" t="n">
        <v>-13.8005237916372</v>
      </c>
    </row>
    <row r="129" customFormat="false" ht="13.5" hidden="false" customHeight="false" outlineLevel="0" collapsed="false">
      <c r="A129" s="64"/>
      <c r="B129" s="64"/>
      <c r="C129" s="64"/>
      <c r="D129" s="68" t="s">
        <v>220</v>
      </c>
      <c r="E129" s="64"/>
      <c r="F129" s="64"/>
      <c r="H129" s="131" t="n">
        <v>253735288.14</v>
      </c>
      <c r="I129" s="73"/>
      <c r="J129" s="131" t="n">
        <v>326158950.64</v>
      </c>
      <c r="K129" s="73"/>
      <c r="L129" s="118" t="n">
        <v>-72423662.5</v>
      </c>
      <c r="N129" s="69" t="n">
        <v>-22.2050206986158</v>
      </c>
    </row>
    <row r="130" customFormat="false" ht="13.5" hidden="true" customHeight="false" outlineLevel="0" collapsed="false">
      <c r="A130" s="64"/>
      <c r="B130" s="64"/>
      <c r="C130" s="64"/>
      <c r="D130" s="64"/>
      <c r="E130" s="68" t="s">
        <v>221</v>
      </c>
      <c r="F130" s="64"/>
      <c r="H130" s="71" t="n">
        <v>39662</v>
      </c>
      <c r="I130" s="64"/>
      <c r="L130" s="69" t="n">
        <v>39662</v>
      </c>
      <c r="N130" s="69" t="e">
        <f aca="false"/>
        <v>#DIV/0!</v>
      </c>
    </row>
    <row r="131" customFormat="false" ht="13.5" hidden="false" customHeight="false" outlineLevel="0" collapsed="false">
      <c r="A131" s="64"/>
      <c r="B131" s="64"/>
      <c r="C131" s="64"/>
      <c r="D131" s="64"/>
      <c r="E131" s="68" t="s">
        <v>265</v>
      </c>
      <c r="F131" s="64"/>
      <c r="H131" s="73" t="n">
        <v>253735288.14</v>
      </c>
      <c r="I131" s="69"/>
      <c r="J131" s="69" t="n">
        <v>326158950.64</v>
      </c>
      <c r="K131" s="69"/>
      <c r="L131" s="69" t="n">
        <v>-72423662.5</v>
      </c>
      <c r="N131" s="69" t="n">
        <v>-22.2050206986158</v>
      </c>
    </row>
    <row r="132" customFormat="false" ht="13.5" hidden="false" customHeight="false" outlineLevel="0" collapsed="false">
      <c r="A132" s="64"/>
      <c r="B132" s="64"/>
      <c r="C132" s="64"/>
      <c r="D132" s="57" t="s">
        <v>78</v>
      </c>
      <c r="E132" s="68"/>
      <c r="F132" s="64"/>
      <c r="H132" s="121" t="n">
        <v>111094282.15</v>
      </c>
      <c r="I132" s="120"/>
      <c r="J132" s="121" t="n">
        <v>102423012.01</v>
      </c>
      <c r="K132" s="120"/>
      <c r="L132" s="118" t="n">
        <v>8671270.14</v>
      </c>
      <c r="N132" s="69" t="n">
        <v>8.4661346799227</v>
      </c>
    </row>
    <row r="133" customFormat="false" ht="13.5" hidden="false" customHeight="false" outlineLevel="0" collapsed="false">
      <c r="A133" s="64"/>
      <c r="B133" s="64"/>
      <c r="C133" s="64"/>
      <c r="D133" s="64"/>
      <c r="E133" s="68" t="s">
        <v>78</v>
      </c>
      <c r="F133" s="64"/>
      <c r="H133" s="121" t="n">
        <v>111094282.15</v>
      </c>
      <c r="I133" s="91"/>
      <c r="J133" s="118" t="n">
        <v>102423012.01</v>
      </c>
      <c r="K133" s="69"/>
      <c r="L133" s="118" t="n">
        <v>8671270.14</v>
      </c>
      <c r="N133" s="69" t="n">
        <v>8.4661346799227</v>
      </c>
    </row>
    <row r="134" customFormat="false" ht="13.5" hidden="false" customHeight="false" outlineLevel="0" collapsed="false">
      <c r="A134" s="82" t="s">
        <v>222</v>
      </c>
      <c r="B134" s="64"/>
      <c r="C134" s="64"/>
      <c r="D134" s="64"/>
      <c r="E134" s="68"/>
      <c r="F134" s="64"/>
      <c r="H134" s="131" t="n">
        <v>4782579760.27</v>
      </c>
      <c r="I134" s="73"/>
      <c r="J134" s="131" t="n">
        <v>3611182823.58</v>
      </c>
      <c r="K134" s="73"/>
      <c r="L134" s="118" t="n">
        <v>1171396936.69</v>
      </c>
      <c r="N134" s="69" t="n">
        <v>32.4380402188754</v>
      </c>
    </row>
    <row r="135" customFormat="false" ht="13.5" hidden="false" customHeight="false" outlineLevel="0" collapsed="false">
      <c r="A135" s="85" t="s">
        <v>223</v>
      </c>
      <c r="B135" s="85"/>
      <c r="C135" s="64"/>
      <c r="D135" s="64"/>
      <c r="E135" s="64"/>
      <c r="F135" s="64"/>
      <c r="H135" s="131" t="n">
        <v>4782579760.27</v>
      </c>
      <c r="I135" s="73"/>
      <c r="J135" s="131" t="n">
        <v>3611182823.58</v>
      </c>
      <c r="K135" s="73"/>
      <c r="L135" s="118" t="n">
        <v>1171396936.69</v>
      </c>
      <c r="N135" s="69" t="n">
        <v>32.4380402188754</v>
      </c>
    </row>
    <row r="136" customFormat="false" ht="6" hidden="false" customHeight="true" outlineLevel="0" collapsed="false">
      <c r="A136" s="64"/>
      <c r="B136" s="85"/>
      <c r="C136" s="64"/>
      <c r="D136" s="64"/>
      <c r="E136" s="64"/>
      <c r="F136" s="64"/>
      <c r="I136" s="64"/>
      <c r="J136" s="71"/>
      <c r="K136" s="120"/>
      <c r="L136" s="69"/>
    </row>
    <row r="137" customFormat="false" ht="13.5" hidden="false" customHeight="false" outlineLevel="0" collapsed="false">
      <c r="A137" s="63" t="s">
        <v>224</v>
      </c>
      <c r="B137" s="64"/>
      <c r="C137" s="64"/>
      <c r="D137" s="64"/>
      <c r="E137" s="64"/>
      <c r="F137" s="64"/>
      <c r="I137" s="64"/>
      <c r="L137" s="69"/>
    </row>
    <row r="138" customFormat="false" ht="13.5" hidden="false" customHeight="false" outlineLevel="0" collapsed="false">
      <c r="A138" s="89"/>
      <c r="B138" s="68" t="s">
        <v>225</v>
      </c>
      <c r="C138" s="68"/>
      <c r="D138" s="64"/>
      <c r="E138" s="64"/>
      <c r="F138" s="64"/>
      <c r="H138" s="69"/>
      <c r="I138" s="69"/>
      <c r="J138" s="69"/>
      <c r="K138" s="69"/>
      <c r="L138" s="69"/>
    </row>
    <row r="139" customFormat="false" ht="13.5" hidden="false" customHeight="false" outlineLevel="0" collapsed="false">
      <c r="A139" s="89"/>
      <c r="B139" s="64"/>
      <c r="C139" s="68" t="s">
        <v>225</v>
      </c>
      <c r="D139" s="68"/>
      <c r="E139" s="64"/>
      <c r="F139" s="64"/>
      <c r="H139" s="118" t="n">
        <v>20332344196.05</v>
      </c>
      <c r="I139" s="69"/>
      <c r="J139" s="118" t="n">
        <v>11815334026.06</v>
      </c>
      <c r="K139" s="69"/>
      <c r="L139" s="118" t="n">
        <v>8517010169.99</v>
      </c>
      <c r="N139" s="69" t="n">
        <v>72.0843790891126</v>
      </c>
    </row>
    <row r="140" customFormat="false" ht="13.5" hidden="false" customHeight="false" outlineLevel="0" collapsed="false">
      <c r="A140" s="89"/>
      <c r="B140" s="64"/>
      <c r="C140" s="68"/>
      <c r="D140" s="68" t="s">
        <v>79</v>
      </c>
      <c r="E140" s="64"/>
      <c r="F140" s="64"/>
      <c r="G140" s="117" t="s">
        <v>226</v>
      </c>
      <c r="H140" s="121" t="n">
        <v>20332344196.05</v>
      </c>
      <c r="I140" s="64"/>
      <c r="J140" s="131" t="n">
        <v>11815334026.06</v>
      </c>
      <c r="K140" s="73"/>
      <c r="L140" s="118" t="n">
        <v>8517010169.99</v>
      </c>
      <c r="N140" s="69" t="n">
        <v>72.0843790891126</v>
      </c>
    </row>
    <row r="141" customFormat="false" ht="13.5" hidden="false" customHeight="false" outlineLevel="0" collapsed="false">
      <c r="A141" s="89"/>
      <c r="B141" s="85" t="s">
        <v>227</v>
      </c>
      <c r="C141" s="64"/>
      <c r="D141" s="64"/>
      <c r="E141" s="64"/>
      <c r="F141" s="64"/>
      <c r="H141" s="118" t="n">
        <v>20332344196.05</v>
      </c>
      <c r="I141" s="69"/>
      <c r="J141" s="118" t="n">
        <v>11815334026.06</v>
      </c>
      <c r="K141" s="69"/>
      <c r="L141" s="118" t="n">
        <v>8517010169.99</v>
      </c>
      <c r="N141" s="69" t="n">
        <v>72.0843790891126</v>
      </c>
    </row>
    <row r="142" customFormat="false" ht="14.25" hidden="false" customHeight="false" outlineLevel="0" collapsed="false">
      <c r="A142" s="89"/>
      <c r="B142" s="85" t="s">
        <v>228</v>
      </c>
      <c r="C142" s="64"/>
      <c r="D142" s="64"/>
      <c r="E142" s="64"/>
      <c r="F142" s="64"/>
      <c r="H142" s="132" t="n">
        <v>25114923956.32</v>
      </c>
      <c r="I142" s="133"/>
      <c r="J142" s="132" t="n">
        <v>15426516849.64</v>
      </c>
      <c r="K142" s="133"/>
      <c r="L142" s="128" t="n">
        <v>9688407106.68</v>
      </c>
      <c r="N142" s="69" t="n">
        <v>62.8035946228918</v>
      </c>
    </row>
    <row r="143" customFormat="false" ht="14.25" hidden="false" customHeight="false" outlineLevel="0" collapsed="false">
      <c r="J143" s="69"/>
      <c r="K143" s="69"/>
    </row>
    <row r="144" customFormat="false" ht="13.5" hidden="false" customHeight="false" outlineLevel="0" collapsed="false">
      <c r="A144" s="94"/>
      <c r="J144" s="69"/>
      <c r="K144" s="69"/>
    </row>
    <row r="145" customFormat="false" ht="13.5" hidden="false" customHeight="false" outlineLevel="0" collapsed="false">
      <c r="J145" s="69"/>
      <c r="K145" s="69"/>
    </row>
    <row r="146" customFormat="false" ht="13.5" hidden="false" customHeight="false" outlineLevel="0" collapsed="false">
      <c r="A146" s="94"/>
      <c r="B146" s="97"/>
    </row>
    <row r="147" customFormat="false" ht="13.5" hidden="false" customHeight="false" outlineLevel="0" collapsed="false">
      <c r="A147" s="94"/>
      <c r="B147" s="97"/>
    </row>
    <row r="148" customFormat="false" ht="13.5" hidden="false" customHeight="false" outlineLevel="0" collapsed="false">
      <c r="A148" s="94"/>
    </row>
    <row r="149" customFormat="false" ht="13.5" hidden="false" customHeight="false" outlineLevel="0" collapsed="false">
      <c r="A149" s="94"/>
    </row>
    <row r="150" customFormat="false" ht="13.5" hidden="false" customHeight="false" outlineLevel="0" collapsed="false">
      <c r="A150" s="94"/>
    </row>
    <row r="151" customFormat="false" ht="13.5" hidden="false" customHeight="false" outlineLevel="0" collapsed="false">
      <c r="A151" s="94"/>
    </row>
    <row r="152" customFormat="false" ht="13.5" hidden="false" customHeight="false" outlineLevel="0" collapsed="false">
      <c r="A152" s="94"/>
    </row>
    <row r="153" customFormat="false" ht="13.5" hidden="false" customHeight="false" outlineLevel="0" collapsed="false">
      <c r="A153" s="94"/>
      <c r="F153" s="99"/>
    </row>
    <row r="154" customFormat="false" ht="13.5" hidden="false" customHeight="false" outlineLevel="0" collapsed="false">
      <c r="A154" s="94"/>
    </row>
    <row r="155" customFormat="false" ht="13.5" hidden="false" customHeight="false" outlineLevel="0" collapsed="false">
      <c r="A155" s="94"/>
    </row>
    <row r="156" customFormat="false" ht="13.5" hidden="false" customHeight="false" outlineLevel="0" collapsed="false">
      <c r="A156" s="94"/>
    </row>
    <row r="157" customFormat="false" ht="13.5" hidden="false" customHeight="false" outlineLevel="0" collapsed="false">
      <c r="A157" s="94"/>
    </row>
    <row r="158" customFormat="false" ht="13.5" hidden="false" customHeight="false" outlineLevel="0" collapsed="false">
      <c r="A158" s="94"/>
    </row>
    <row r="159" customFormat="false" ht="13.5" hidden="false" customHeight="false" outlineLevel="0" collapsed="false">
      <c r="A159" s="94"/>
    </row>
    <row r="160" customFormat="false" ht="13.5" hidden="false" customHeight="false" outlineLevel="0" collapsed="false">
      <c r="A160" s="94"/>
    </row>
    <row r="161" customFormat="false" ht="13.5" hidden="false" customHeight="false" outlineLevel="0" collapsed="false">
      <c r="A161" s="94"/>
    </row>
    <row r="162" customFormat="false" ht="13.5" hidden="false" customHeight="false" outlineLevel="0" collapsed="false">
      <c r="A162" s="94"/>
    </row>
    <row r="163" customFormat="false" ht="13.5" hidden="false" customHeight="false" outlineLevel="0" collapsed="false">
      <c r="A163" s="94"/>
    </row>
    <row r="164" customFormat="false" ht="13.5" hidden="false" customHeight="false" outlineLevel="0" collapsed="false">
      <c r="A164" s="94"/>
    </row>
    <row r="165" customFormat="false" ht="13.5" hidden="false" customHeight="false" outlineLevel="0" collapsed="false">
      <c r="A165" s="94"/>
    </row>
    <row r="166" customFormat="false" ht="13.5" hidden="false" customHeight="false" outlineLevel="0" collapsed="false">
      <c r="A166" s="94"/>
    </row>
    <row r="167" customFormat="false" ht="13.5" hidden="false" customHeight="false" outlineLevel="0" collapsed="false">
      <c r="A167" s="94"/>
    </row>
    <row r="168" customFormat="false" ht="13.5" hidden="false" customHeight="false" outlineLevel="0" collapsed="false">
      <c r="A168" s="94"/>
    </row>
    <row r="169" customFormat="false" ht="13.5" hidden="false" customHeight="false" outlineLevel="0" collapsed="false">
      <c r="A169" s="94"/>
    </row>
    <row r="170" customFormat="false" ht="13.5" hidden="false" customHeight="false" outlineLevel="0" collapsed="false">
      <c r="A170" s="94"/>
    </row>
    <row r="171" customFormat="false" ht="13.5" hidden="false" customHeight="false" outlineLevel="0" collapsed="false">
      <c r="A171" s="94"/>
    </row>
    <row r="172" customFormat="false" ht="13.5" hidden="false" customHeight="false" outlineLevel="0" collapsed="false">
      <c r="A172" s="94"/>
    </row>
    <row r="173" customFormat="false" ht="13.5" hidden="false" customHeight="false" outlineLevel="0" collapsed="false">
      <c r="A173" s="94"/>
    </row>
    <row r="174" customFormat="false" ht="13.5" hidden="false" customHeight="false" outlineLevel="0" collapsed="false">
      <c r="A174" s="94"/>
    </row>
    <row r="175" customFormat="false" ht="13.5" hidden="false" customHeight="false" outlineLevel="0" collapsed="false">
      <c r="A175" s="94"/>
    </row>
    <row r="176" customFormat="false" ht="13.5" hidden="false" customHeight="false" outlineLevel="0" collapsed="false">
      <c r="A176" s="94"/>
    </row>
    <row r="177" customFormat="false" ht="13.5" hidden="false" customHeight="false" outlineLevel="0" collapsed="false">
      <c r="A177" s="94"/>
    </row>
    <row r="178" customFormat="false" ht="13.5" hidden="false" customHeight="false" outlineLevel="0" collapsed="false">
      <c r="A178" s="94"/>
    </row>
    <row r="179" customFormat="false" ht="13.5" hidden="false" customHeight="false" outlineLevel="0" collapsed="false">
      <c r="A179" s="94"/>
    </row>
    <row r="180" customFormat="false" ht="13.5" hidden="false" customHeight="false" outlineLevel="0" collapsed="false">
      <c r="A180" s="94"/>
    </row>
    <row r="181" customFormat="false" ht="13.5" hidden="false" customHeight="false" outlineLevel="0" collapsed="false">
      <c r="A181" s="94"/>
    </row>
    <row r="182" customFormat="false" ht="13.5" hidden="false" customHeight="false" outlineLevel="0" collapsed="false">
      <c r="A182" s="94"/>
    </row>
    <row r="183" customFormat="false" ht="13.5" hidden="false" customHeight="false" outlineLevel="0" collapsed="false">
      <c r="A183" s="94"/>
    </row>
    <row r="184" customFormat="false" ht="13.5" hidden="false" customHeight="false" outlineLevel="0" collapsed="false">
      <c r="A184" s="94"/>
    </row>
    <row r="185" customFormat="false" ht="13.5" hidden="false" customHeight="false" outlineLevel="0" collapsed="false">
      <c r="A185" s="94"/>
    </row>
    <row r="186" customFormat="false" ht="13.5" hidden="false" customHeight="false" outlineLevel="0" collapsed="false">
      <c r="A186" s="94"/>
    </row>
    <row r="187" customFormat="false" ht="13.5" hidden="false" customHeight="false" outlineLevel="0" collapsed="false">
      <c r="A187" s="94"/>
    </row>
    <row r="188" customFormat="false" ht="13.5" hidden="false" customHeight="false" outlineLevel="0" collapsed="false">
      <c r="A188" s="94"/>
    </row>
    <row r="189" customFormat="false" ht="13.5" hidden="false" customHeight="false" outlineLevel="0" collapsed="false">
      <c r="A189" s="94"/>
    </row>
    <row r="190" customFormat="false" ht="13.5" hidden="false" customHeight="false" outlineLevel="0" collapsed="false">
      <c r="A190" s="94"/>
    </row>
    <row r="191" customFormat="false" ht="13.5" hidden="false" customHeight="false" outlineLevel="0" collapsed="false">
      <c r="A191" s="94"/>
    </row>
    <row r="192" customFormat="false" ht="13.5" hidden="false" customHeight="false" outlineLevel="0" collapsed="false">
      <c r="A192" s="94"/>
    </row>
    <row r="193" customFormat="false" ht="13.5" hidden="false" customHeight="false" outlineLevel="0" collapsed="false">
      <c r="A193" s="94"/>
    </row>
    <row r="194" customFormat="false" ht="13.5" hidden="false" customHeight="false" outlineLevel="0" collapsed="false">
      <c r="A194" s="94"/>
    </row>
    <row r="195" customFormat="false" ht="13.5" hidden="false" customHeight="false" outlineLevel="0" collapsed="false">
      <c r="A195" s="94"/>
    </row>
    <row r="196" customFormat="false" ht="13.5" hidden="false" customHeight="false" outlineLevel="0" collapsed="false">
      <c r="A196" s="94"/>
    </row>
    <row r="197" customFormat="false" ht="13.5" hidden="false" customHeight="false" outlineLevel="0" collapsed="false">
      <c r="A197" s="94"/>
    </row>
    <row r="198" customFormat="false" ht="13.5" hidden="false" customHeight="false" outlineLevel="0" collapsed="false">
      <c r="A198" s="94"/>
    </row>
    <row r="199" customFormat="false" ht="13.5" hidden="false" customHeight="false" outlineLevel="0" collapsed="false">
      <c r="A199" s="94"/>
    </row>
    <row r="200" customFormat="false" ht="13.5" hidden="false" customHeight="false" outlineLevel="0" collapsed="false">
      <c r="A200" s="94"/>
    </row>
    <row r="201" customFormat="false" ht="13.5" hidden="false" customHeight="false" outlineLevel="0" collapsed="false">
      <c r="A201" s="94"/>
    </row>
    <row r="202" customFormat="false" ht="13.5" hidden="false" customHeight="false" outlineLevel="0" collapsed="false">
      <c r="A202" s="94"/>
    </row>
    <row r="203" customFormat="false" ht="13.5" hidden="false" customHeight="false" outlineLevel="0" collapsed="false">
      <c r="A203" s="94"/>
    </row>
    <row r="204" customFormat="false" ht="13.5" hidden="false" customHeight="false" outlineLevel="0" collapsed="false">
      <c r="A204" s="94"/>
    </row>
    <row r="205" customFormat="false" ht="13.5" hidden="false" customHeight="false" outlineLevel="0" collapsed="false">
      <c r="A205" s="94"/>
    </row>
    <row r="206" customFormat="false" ht="13.5" hidden="false" customHeight="false" outlineLevel="0" collapsed="false">
      <c r="A206" s="94"/>
    </row>
    <row r="207" customFormat="false" ht="13.5" hidden="false" customHeight="false" outlineLevel="0" collapsed="false">
      <c r="A207" s="94"/>
    </row>
    <row r="208" customFormat="false" ht="13.5" hidden="false" customHeight="false" outlineLevel="0" collapsed="false">
      <c r="A208" s="94"/>
    </row>
    <row r="209" customFormat="false" ht="13.5" hidden="false" customHeight="false" outlineLevel="0" collapsed="false">
      <c r="A209" s="94"/>
    </row>
    <row r="210" customFormat="false" ht="13.5" hidden="false" customHeight="false" outlineLevel="0" collapsed="false">
      <c r="A210" s="94"/>
    </row>
    <row r="211" customFormat="false" ht="13.5" hidden="false" customHeight="false" outlineLevel="0" collapsed="false">
      <c r="A211" s="94"/>
    </row>
    <row r="212" customFormat="false" ht="13.5" hidden="false" customHeight="false" outlineLevel="0" collapsed="false">
      <c r="A212" s="94"/>
    </row>
    <row r="213" customFormat="false" ht="13.5" hidden="false" customHeight="false" outlineLevel="0" collapsed="false">
      <c r="A213" s="94"/>
    </row>
    <row r="214" customFormat="false" ht="13.5" hidden="false" customHeight="false" outlineLevel="0" collapsed="false">
      <c r="A214" s="94"/>
    </row>
    <row r="215" customFormat="false" ht="13.5" hidden="false" customHeight="false" outlineLevel="0" collapsed="false">
      <c r="A215" s="94"/>
    </row>
    <row r="216" customFormat="false" ht="13.5" hidden="false" customHeight="false" outlineLevel="0" collapsed="false">
      <c r="A216" s="94"/>
    </row>
  </sheetData>
  <mergeCells count="5">
    <mergeCell ref="A2:N2"/>
    <mergeCell ref="A3:N3"/>
    <mergeCell ref="A4:N4"/>
    <mergeCell ref="A5:N5"/>
    <mergeCell ref="A7:N7"/>
  </mergeCells>
  <printOptions headings="false" gridLines="false" gridLinesSet="true" horizontalCentered="false" verticalCentered="false"/>
  <pageMargins left="0.370138888888889" right="0.240277777777778" top="0.25" bottom="0.4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Date/Time Printed :  &amp;D  &amp;T&amp;R&amp;"Arial,Italic"&amp;8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7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M133" activeCellId="0" sqref="M133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34" width="1.85"/>
    <col collapsed="false" customWidth="false" hidden="false" outlineLevel="0" max="8" min="5" style="134" width="11.42"/>
    <col collapsed="false" customWidth="true" hidden="false" outlineLevel="0" max="10" min="9" style="134" width="11.7"/>
    <col collapsed="false" customWidth="true" hidden="false" outlineLevel="0" max="11" min="11" style="134" width="12.14"/>
    <col collapsed="false" customWidth="false" hidden="false" outlineLevel="0" max="257" min="12" style="134" width="11.42"/>
  </cols>
  <sheetData>
    <row r="2" customFormat="false" ht="15" hidden="false" customHeight="false" outlineLevel="0" collapsed="false">
      <c r="A2" s="135" t="s">
        <v>0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2.75" hidden="false" customHeight="false" outlineLevel="0" collapsed="false">
      <c r="A3" s="136" t="s">
        <v>2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8" hidden="false" customHeight="false" outlineLevel="0" collapsed="false">
      <c r="A4" s="137" t="s">
        <v>283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customFormat="false" ht="12.75" hidden="false" customHeight="false" outlineLevel="0" collapsed="false">
      <c r="A5" s="136" t="s">
        <v>284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12.75" hidden="false" customHeight="false" outlineLevel="0" collapsed="false">
      <c r="A6" s="136" t="s">
        <v>5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9" customFormat="false" ht="13.5" hidden="false" customHeight="false" outlineLevel="0" collapsed="false">
      <c r="B9" s="138" t="s">
        <v>285</v>
      </c>
      <c r="H9" s="139" t="s">
        <v>286</v>
      </c>
    </row>
    <row r="10" customFormat="false" ht="12.75" hidden="false" customHeight="false" outlineLevel="0" collapsed="false">
      <c r="C10" s="138" t="s">
        <v>287</v>
      </c>
    </row>
    <row r="11" customFormat="false" ht="12.75" hidden="false" customHeight="false" outlineLevel="0" collapsed="false">
      <c r="D11" s="138" t="s">
        <v>288</v>
      </c>
    </row>
    <row r="12" customFormat="false" ht="12.75" hidden="false" customHeight="false" outlineLevel="0" collapsed="false">
      <c r="E12" s="138" t="s">
        <v>80</v>
      </c>
      <c r="I12" s="140" t="n">
        <f aca="false">+'pre-TB'!G81</f>
        <v>3268905</v>
      </c>
    </row>
    <row r="13" customFormat="false" ht="12.75" hidden="false" customHeight="false" outlineLevel="0" collapsed="false">
      <c r="E13" s="138" t="s">
        <v>81</v>
      </c>
      <c r="I13" s="140" t="n">
        <f aca="false">+'pre-TB'!G82</f>
        <v>137219.75</v>
      </c>
    </row>
    <row r="14" customFormat="false" ht="12.75" hidden="false" customHeight="false" outlineLevel="0" collapsed="false">
      <c r="E14" s="138" t="s">
        <v>82</v>
      </c>
      <c r="I14" s="140" t="n">
        <f aca="false">+'pre-TB'!G83</f>
        <v>187130</v>
      </c>
    </row>
    <row r="15" customFormat="false" ht="12.75" hidden="false" customHeight="false" outlineLevel="0" collapsed="false">
      <c r="E15" s="138" t="s">
        <v>83</v>
      </c>
      <c r="I15" s="140" t="n">
        <f aca="false">+'pre-TB'!G84</f>
        <v>0</v>
      </c>
    </row>
    <row r="16" customFormat="false" ht="12.75" hidden="false" customHeight="false" outlineLevel="0" collapsed="false">
      <c r="E16" s="138" t="s">
        <v>84</v>
      </c>
      <c r="I16" s="140" t="n">
        <f aca="false">+'pre-TB'!G85</f>
        <v>9160521.67</v>
      </c>
    </row>
    <row r="17" customFormat="false" ht="12.75" hidden="false" customHeight="false" outlineLevel="0" collapsed="false">
      <c r="E17" s="138" t="s">
        <v>85</v>
      </c>
      <c r="I17" s="140" t="n">
        <f aca="false">+'pre-TB'!G86</f>
        <v>0</v>
      </c>
    </row>
    <row r="18" customFormat="false" ht="12.75" hidden="false" customHeight="false" outlineLevel="0" collapsed="false">
      <c r="E18" s="138" t="s">
        <v>86</v>
      </c>
      <c r="I18" s="141" t="n">
        <f aca="false">+'pre-TB'!G87</f>
        <v>28839581.13</v>
      </c>
      <c r="J18" s="140" t="n">
        <f aca="false">SUM(I12:I18)</f>
        <v>41593357.55</v>
      </c>
    </row>
    <row r="19" customFormat="false" ht="12.75" hidden="false" customHeight="false" outlineLevel="0" collapsed="false">
      <c r="D19" s="138" t="s">
        <v>289</v>
      </c>
    </row>
    <row r="20" customFormat="false" ht="12.75" hidden="false" customHeight="false" outlineLevel="0" collapsed="false">
      <c r="E20" s="138" t="s">
        <v>87</v>
      </c>
      <c r="I20" s="140" t="n">
        <f aca="false">+'pre-TB'!G88</f>
        <v>280845.49</v>
      </c>
    </row>
    <row r="21" customFormat="false" ht="12.75" hidden="false" customHeight="false" outlineLevel="0" collapsed="false">
      <c r="E21" s="138" t="s">
        <v>88</v>
      </c>
      <c r="I21" s="140" t="n">
        <f aca="false">+'pre-TB'!G89</f>
        <v>0</v>
      </c>
    </row>
    <row r="22" customFormat="false" ht="12.75" hidden="false" customHeight="false" outlineLevel="0" collapsed="false">
      <c r="E22" s="138" t="s">
        <v>89</v>
      </c>
      <c r="I22" s="140" t="n">
        <f aca="false">+'pre-TB'!G90</f>
        <v>39662</v>
      </c>
    </row>
    <row r="23" customFormat="false" ht="12.75" hidden="false" customHeight="false" outlineLevel="0" collapsed="false">
      <c r="E23" s="138" t="s">
        <v>90</v>
      </c>
      <c r="I23" s="141" t="n">
        <f aca="false">+'pre-TB'!G91</f>
        <v>4624.19</v>
      </c>
      <c r="J23" s="141" t="n">
        <f aca="false">SUM(I20:I23)</f>
        <v>325131.68</v>
      </c>
      <c r="K23" s="140" t="n">
        <f aca="false">+J18+J23</f>
        <v>41918489.23</v>
      </c>
    </row>
    <row r="24" customFormat="false" ht="12.75" hidden="false" customHeight="false" outlineLevel="0" collapsed="false">
      <c r="C24" s="138" t="s">
        <v>290</v>
      </c>
    </row>
    <row r="25" customFormat="false" ht="12.75" hidden="false" customHeight="false" outlineLevel="0" collapsed="false">
      <c r="D25" s="138" t="s">
        <v>291</v>
      </c>
    </row>
    <row r="26" customFormat="false" ht="12.75" hidden="false" customHeight="false" outlineLevel="0" collapsed="false">
      <c r="E26" s="138" t="s">
        <v>92</v>
      </c>
      <c r="I26" s="140" t="n">
        <f aca="false">+'pre-TB'!G93</f>
        <v>19530000</v>
      </c>
    </row>
    <row r="27" customFormat="false" ht="12.75" hidden="false" customHeight="false" outlineLevel="0" collapsed="false">
      <c r="E27" s="138" t="s">
        <v>93</v>
      </c>
      <c r="I27" s="141" t="n">
        <f aca="false">+'pre-TB'!G94</f>
        <v>21141473.95</v>
      </c>
      <c r="K27" s="141" t="n">
        <f aca="false">SUM(I26:I27)</f>
        <v>40671473.95</v>
      </c>
    </row>
    <row r="28" customFormat="false" ht="12.75" hidden="false" customHeight="false" outlineLevel="0" collapsed="false">
      <c r="A28" s="142" t="s">
        <v>292</v>
      </c>
      <c r="K28" s="140" t="n">
        <f aca="false">+K23+K27</f>
        <v>82589963.18</v>
      </c>
    </row>
    <row r="29" customFormat="false" ht="13.5" hidden="false" customHeight="false" outlineLevel="0" collapsed="false">
      <c r="B29" s="138" t="s">
        <v>293</v>
      </c>
      <c r="H29" s="139" t="s">
        <v>294</v>
      </c>
    </row>
    <row r="30" customFormat="false" ht="12.75" hidden="false" customHeight="false" outlineLevel="0" collapsed="false">
      <c r="C30" s="138" t="s">
        <v>295</v>
      </c>
    </row>
    <row r="31" customFormat="false" ht="12.75" hidden="false" customHeight="false" outlineLevel="0" collapsed="false">
      <c r="D31" s="138" t="s">
        <v>296</v>
      </c>
    </row>
    <row r="32" customFormat="false" ht="12.75" hidden="false" customHeight="false" outlineLevel="0" collapsed="false">
      <c r="E32" s="138" t="s">
        <v>95</v>
      </c>
      <c r="I32" s="140" t="n">
        <f aca="false">+'pre-TB'!E96</f>
        <v>228603328.18</v>
      </c>
    </row>
    <row r="33" customFormat="false" ht="12.75" hidden="false" customHeight="false" outlineLevel="0" collapsed="false">
      <c r="E33" s="138" t="s">
        <v>96</v>
      </c>
      <c r="I33" s="141" t="n">
        <f aca="false">+'pre-TB'!E97</f>
        <v>90085495.22</v>
      </c>
      <c r="J33" s="140" t="n">
        <f aca="false">SUM(I32:I33)</f>
        <v>318688823.4</v>
      </c>
    </row>
    <row r="34" customFormat="false" ht="12.75" hidden="false" customHeight="false" outlineLevel="0" collapsed="false">
      <c r="D34" s="138" t="s">
        <v>297</v>
      </c>
    </row>
    <row r="35" customFormat="false" ht="12.75" hidden="false" customHeight="false" outlineLevel="0" collapsed="false">
      <c r="E35" s="138" t="s">
        <v>97</v>
      </c>
      <c r="I35" s="140" t="n">
        <f aca="false">+'pre-TB'!E98</f>
        <v>17644453.53</v>
      </c>
    </row>
    <row r="36" customFormat="false" ht="12.75" hidden="false" customHeight="false" outlineLevel="0" collapsed="false">
      <c r="E36" s="138" t="s">
        <v>98</v>
      </c>
      <c r="I36" s="140" t="n">
        <f aca="false">+'pre-TB'!E99</f>
        <v>10030950</v>
      </c>
    </row>
    <row r="37" customFormat="false" ht="12.75" hidden="false" customHeight="false" outlineLevel="0" collapsed="false">
      <c r="E37" s="138" t="s">
        <v>99</v>
      </c>
      <c r="I37" s="140" t="n">
        <f aca="false">+'pre-TB'!E100</f>
        <v>4125875</v>
      </c>
    </row>
    <row r="38" customFormat="false" ht="12.75" hidden="false" customHeight="false" outlineLevel="0" collapsed="false">
      <c r="E38" s="138" t="s">
        <v>100</v>
      </c>
      <c r="I38" s="140" t="n">
        <f aca="false">+'pre-TB'!E101</f>
        <v>3605000</v>
      </c>
    </row>
    <row r="39" customFormat="false" ht="12.75" hidden="false" customHeight="false" outlineLevel="0" collapsed="false">
      <c r="E39" s="138" t="s">
        <v>101</v>
      </c>
      <c r="I39" s="140" t="n">
        <f aca="false">+'pre-TB'!E102</f>
        <v>8811805</v>
      </c>
    </row>
    <row r="40" customFormat="false" ht="12.75" hidden="false" customHeight="false" outlineLevel="0" collapsed="false">
      <c r="E40" s="138" t="s">
        <v>102</v>
      </c>
      <c r="I40" s="140" t="n">
        <f aca="false">+'pre-TB'!E103</f>
        <v>1324423.39</v>
      </c>
    </row>
    <row r="41" customFormat="false" ht="12.75" hidden="false" customHeight="false" outlineLevel="0" collapsed="false">
      <c r="E41" s="138" t="s">
        <v>103</v>
      </c>
      <c r="I41" s="140" t="n">
        <f aca="false">+'pre-TB'!E104</f>
        <v>1048200</v>
      </c>
    </row>
    <row r="42" customFormat="false" ht="12.75" hidden="false" customHeight="false" outlineLevel="0" collapsed="false">
      <c r="E42" s="138" t="s">
        <v>104</v>
      </c>
      <c r="I42" s="140" t="n">
        <f aca="false">+'pre-TB'!E105</f>
        <v>659314</v>
      </c>
    </row>
    <row r="43" customFormat="false" ht="12.75" hidden="false" customHeight="false" outlineLevel="0" collapsed="false">
      <c r="E43" s="138" t="s">
        <v>105</v>
      </c>
      <c r="I43" s="140" t="n">
        <f aca="false">+'pre-TB'!E106</f>
        <v>33331134.26</v>
      </c>
    </row>
    <row r="44" customFormat="false" ht="12.75" hidden="false" customHeight="false" outlineLevel="0" collapsed="false">
      <c r="E44" s="138" t="s">
        <v>106</v>
      </c>
      <c r="I44" s="140" t="n">
        <f aca="false">+'pre-TB'!E107</f>
        <v>22717670.2</v>
      </c>
    </row>
    <row r="45" customFormat="false" ht="12.75" hidden="false" customHeight="false" outlineLevel="0" collapsed="false">
      <c r="E45" s="138" t="s">
        <v>107</v>
      </c>
      <c r="I45" s="140" t="n">
        <f aca="false">+'pre-TB'!E108</f>
        <v>930242.39</v>
      </c>
    </row>
    <row r="46" customFormat="false" ht="12.75" hidden="false" customHeight="false" outlineLevel="0" collapsed="false">
      <c r="E46" s="138" t="s">
        <v>108</v>
      </c>
      <c r="I46" s="140" t="n">
        <f aca="false">+'pre-TB'!E109</f>
        <v>30231794.49</v>
      </c>
    </row>
    <row r="47" customFormat="false" ht="12.75" hidden="false" customHeight="false" outlineLevel="0" collapsed="false">
      <c r="E47" s="138" t="s">
        <v>109</v>
      </c>
      <c r="I47" s="140" t="n">
        <f aca="false">+'pre-TB'!E110</f>
        <v>4086648.75</v>
      </c>
    </row>
    <row r="48" customFormat="false" ht="12.75" hidden="false" customHeight="false" outlineLevel="0" collapsed="false">
      <c r="E48" s="138" t="s">
        <v>110</v>
      </c>
      <c r="I48" s="141" t="n">
        <f aca="false">+'pre-TB'!E111</f>
        <v>30915357.42</v>
      </c>
      <c r="J48" s="140" t="n">
        <f aca="false">SUM(I35:I48)</f>
        <v>169462868.43</v>
      </c>
    </row>
    <row r="49" customFormat="false" ht="12.75" hidden="false" customHeight="false" outlineLevel="0" collapsed="false">
      <c r="D49" s="138" t="s">
        <v>298</v>
      </c>
    </row>
    <row r="50" customFormat="false" ht="12.75" hidden="false" customHeight="false" outlineLevel="0" collapsed="false">
      <c r="E50" s="138" t="s">
        <v>111</v>
      </c>
      <c r="I50" s="140" t="n">
        <f aca="false">+'pre-TB'!E112</f>
        <v>38576627.64</v>
      </c>
    </row>
    <row r="51" customFormat="false" ht="12.75" hidden="false" customHeight="false" outlineLevel="0" collapsed="false">
      <c r="E51" s="138" t="s">
        <v>112</v>
      </c>
      <c r="I51" s="140" t="n">
        <f aca="false">+'pre-TB'!E113</f>
        <v>903092.06</v>
      </c>
    </row>
    <row r="52" customFormat="false" ht="12.75" hidden="false" customHeight="false" outlineLevel="0" collapsed="false">
      <c r="E52" s="138" t="s">
        <v>113</v>
      </c>
      <c r="I52" s="140" t="n">
        <f aca="false">+'pre-TB'!E114</f>
        <v>3217650.5</v>
      </c>
    </row>
    <row r="53" customFormat="false" ht="12.75" hidden="false" customHeight="false" outlineLevel="0" collapsed="false">
      <c r="E53" s="138" t="s">
        <v>114</v>
      </c>
      <c r="I53" s="141" t="n">
        <f aca="false">+'pre-TB'!E115</f>
        <v>908800</v>
      </c>
      <c r="J53" s="140" t="n">
        <f aca="false">SUM(I50:I53)</f>
        <v>43606170.2</v>
      </c>
    </row>
    <row r="54" customFormat="false" ht="12.75" hidden="false" customHeight="false" outlineLevel="0" collapsed="false">
      <c r="D54" s="138" t="s">
        <v>117</v>
      </c>
    </row>
    <row r="55" customFormat="false" ht="12.75" hidden="false" customHeight="false" outlineLevel="0" collapsed="false">
      <c r="E55" s="138" t="s">
        <v>115</v>
      </c>
      <c r="I55" s="140" t="n">
        <f aca="false">+'pre-TB'!E116</f>
        <v>0</v>
      </c>
    </row>
    <row r="56" customFormat="false" ht="12.75" hidden="false" customHeight="false" outlineLevel="0" collapsed="false">
      <c r="E56" s="138" t="s">
        <v>116</v>
      </c>
      <c r="I56" s="140" t="n">
        <f aca="false">+'pre-TB'!E117</f>
        <v>9429547.9</v>
      </c>
    </row>
    <row r="57" customFormat="false" ht="12.75" hidden="false" customHeight="false" outlineLevel="0" collapsed="false">
      <c r="E57" s="138" t="s">
        <v>117</v>
      </c>
      <c r="I57" s="141" t="n">
        <f aca="false">+'pre-TB'!E118</f>
        <v>20467985</v>
      </c>
      <c r="J57" s="141" t="n">
        <f aca="false">SUM(I55:I57)</f>
        <v>29897532.9</v>
      </c>
      <c r="K57" s="140" t="n">
        <f aca="false">SUM(J33:J57)</f>
        <v>561655394.93</v>
      </c>
    </row>
    <row r="58" customFormat="false" ht="12.75" hidden="false" customHeight="false" outlineLevel="0" collapsed="false">
      <c r="C58" s="138" t="s">
        <v>299</v>
      </c>
    </row>
    <row r="59" customFormat="false" ht="12.75" hidden="false" customHeight="false" outlineLevel="0" collapsed="false">
      <c r="D59" s="138" t="s">
        <v>300</v>
      </c>
    </row>
    <row r="60" customFormat="false" ht="12.75" hidden="false" customHeight="false" outlineLevel="0" collapsed="false">
      <c r="E60" s="138" t="s">
        <v>118</v>
      </c>
      <c r="I60" s="140" t="n">
        <f aca="false">+'pre-TB'!E119</f>
        <v>31657149.28</v>
      </c>
    </row>
    <row r="61" customFormat="false" ht="12.75" hidden="false" customHeight="false" outlineLevel="0" collapsed="false">
      <c r="E61" s="138" t="s">
        <v>119</v>
      </c>
      <c r="I61" s="141" t="n">
        <f aca="false">+'pre-TB'!E120</f>
        <v>15505593.89</v>
      </c>
      <c r="J61" s="140" t="n">
        <f aca="false">SUM(I60:I61)</f>
        <v>47162743.17</v>
      </c>
    </row>
    <row r="62" customFormat="false" ht="12.75" hidden="false" customHeight="false" outlineLevel="0" collapsed="false">
      <c r="D62" s="138" t="s">
        <v>301</v>
      </c>
    </row>
    <row r="63" customFormat="false" ht="12.75" hidden="false" customHeight="false" outlineLevel="0" collapsed="false">
      <c r="E63" s="138" t="s">
        <v>120</v>
      </c>
      <c r="I63" s="140" t="n">
        <f aca="false">+'pre-TB'!E121</f>
        <v>163583318.35</v>
      </c>
    </row>
    <row r="64" customFormat="false" ht="12.75" hidden="false" customHeight="false" outlineLevel="0" collapsed="false">
      <c r="E64" s="138" t="s">
        <v>121</v>
      </c>
      <c r="I64" s="141" t="n">
        <f aca="false">+'pre-TB'!E122</f>
        <v>43493019.25</v>
      </c>
      <c r="J64" s="140" t="n">
        <f aca="false">SUM(I63:I64)</f>
        <v>207076337.6</v>
      </c>
    </row>
    <row r="65" customFormat="false" ht="12.75" hidden="false" customHeight="false" outlineLevel="0" collapsed="false">
      <c r="D65" s="138" t="s">
        <v>302</v>
      </c>
    </row>
    <row r="66" customFormat="false" ht="12.75" hidden="false" customHeight="false" outlineLevel="0" collapsed="false">
      <c r="E66" s="138" t="s">
        <v>122</v>
      </c>
      <c r="I66" s="140" t="n">
        <f aca="false">+'pre-TB'!E123</f>
        <v>5667550.95</v>
      </c>
    </row>
    <row r="67" customFormat="false" ht="12.75" hidden="false" customHeight="false" outlineLevel="0" collapsed="false">
      <c r="E67" s="143" t="s">
        <v>123</v>
      </c>
      <c r="I67" s="140" t="n">
        <f aca="false">+'pre-TB'!E124</f>
        <v>761388.68</v>
      </c>
    </row>
    <row r="68" customFormat="false" ht="12.75" hidden="false" customHeight="false" outlineLevel="0" collapsed="false">
      <c r="E68" s="143" t="s">
        <v>124</v>
      </c>
      <c r="I68" s="140" t="n">
        <f aca="false">+'pre-TB'!E125</f>
        <v>1074</v>
      </c>
    </row>
    <row r="69" customFormat="false" ht="12.75" hidden="false" customHeight="false" outlineLevel="0" collapsed="false">
      <c r="E69" s="138" t="s">
        <v>125</v>
      </c>
      <c r="I69" s="140" t="n">
        <f aca="false">+'pre-TB'!E126</f>
        <v>2644031.42</v>
      </c>
    </row>
    <row r="70" customFormat="false" ht="12.75" hidden="false" customHeight="false" outlineLevel="0" collapsed="false">
      <c r="E70" s="138" t="s">
        <v>126</v>
      </c>
      <c r="I70" s="141" t="n">
        <f aca="false">+'pre-TB'!E127</f>
        <v>796066.86</v>
      </c>
      <c r="J70" s="140" t="n">
        <f aca="false">SUM(I66:I70)</f>
        <v>9870111.91</v>
      </c>
    </row>
    <row r="71" customFormat="false" ht="12.75" hidden="false" customHeight="false" outlineLevel="0" collapsed="false">
      <c r="D71" s="138" t="s">
        <v>303</v>
      </c>
    </row>
    <row r="72" customFormat="false" ht="12.75" hidden="false" customHeight="false" outlineLevel="0" collapsed="false">
      <c r="E72" s="138" t="s">
        <v>127</v>
      </c>
      <c r="I72" s="140" t="n">
        <f aca="false">+'pre-TB'!E128</f>
        <v>7505738.5</v>
      </c>
    </row>
    <row r="73" customFormat="false" ht="12.75" hidden="false" customHeight="false" outlineLevel="0" collapsed="false">
      <c r="E73" s="138" t="s">
        <v>128</v>
      </c>
      <c r="I73" s="141" t="n">
        <f aca="false">+'pre-TB'!E129</f>
        <v>29026498.04</v>
      </c>
      <c r="J73" s="140" t="n">
        <f aca="false">SUM(I72:I73)</f>
        <v>36532236.54</v>
      </c>
    </row>
    <row r="74" customFormat="false" ht="12.75" hidden="false" customHeight="false" outlineLevel="0" collapsed="false">
      <c r="D74" s="138" t="s">
        <v>304</v>
      </c>
    </row>
    <row r="75" customFormat="false" ht="12.75" hidden="false" customHeight="false" outlineLevel="0" collapsed="false">
      <c r="E75" s="138" t="s">
        <v>129</v>
      </c>
      <c r="I75" s="140" t="n">
        <f aca="false">+'pre-TB'!E130</f>
        <v>671830</v>
      </c>
    </row>
    <row r="76" customFormat="false" ht="12.75" hidden="false" customHeight="false" outlineLevel="0" collapsed="false">
      <c r="E76" s="138" t="s">
        <v>130</v>
      </c>
      <c r="I76" s="140" t="n">
        <f aca="false">+'pre-TB'!E131</f>
        <v>11308171.8</v>
      </c>
    </row>
    <row r="77" customFormat="false" ht="12.75" hidden="false" customHeight="false" outlineLevel="0" collapsed="false">
      <c r="E77" s="138" t="s">
        <v>131</v>
      </c>
      <c r="I77" s="140" t="n">
        <f aca="false">+'pre-TB'!E132</f>
        <v>9233167.12</v>
      </c>
    </row>
    <row r="78" customFormat="false" ht="12.75" hidden="false" customHeight="false" outlineLevel="0" collapsed="false">
      <c r="E78" s="138" t="s">
        <v>132</v>
      </c>
      <c r="I78" s="141" t="n">
        <f aca="false">+'pre-TB'!E133</f>
        <v>813209</v>
      </c>
      <c r="J78" s="140" t="n">
        <f aca="false">SUM(I75:I78)</f>
        <v>22026377.92</v>
      </c>
    </row>
    <row r="79" customFormat="false" ht="12.75" hidden="false" customHeight="false" outlineLevel="0" collapsed="false">
      <c r="D79" s="138" t="s">
        <v>305</v>
      </c>
    </row>
    <row r="80" customFormat="false" ht="12.75" hidden="false" customHeight="false" outlineLevel="0" collapsed="false">
      <c r="E80" s="138" t="s">
        <v>133</v>
      </c>
      <c r="I80" s="141" t="n">
        <f aca="false">+'pre-TB'!E134</f>
        <v>3289977.22</v>
      </c>
      <c r="J80" s="140" t="n">
        <f aca="false">+I80</f>
        <v>3289977.22</v>
      </c>
    </row>
    <row r="81" customFormat="false" ht="12.75" hidden="false" customHeight="false" outlineLevel="0" collapsed="false">
      <c r="D81" s="138" t="s">
        <v>306</v>
      </c>
    </row>
    <row r="82" customFormat="false" ht="12.75" hidden="false" customHeight="false" outlineLevel="0" collapsed="false">
      <c r="E82" s="138" t="s">
        <v>134</v>
      </c>
      <c r="I82" s="140" t="n">
        <f aca="false">+'pre-TB'!E135</f>
        <v>766677.5</v>
      </c>
    </row>
    <row r="83" customFormat="false" ht="12.75" hidden="false" customHeight="false" outlineLevel="0" collapsed="false">
      <c r="E83" s="138" t="s">
        <v>135</v>
      </c>
      <c r="I83" s="140" t="n">
        <f aca="false">+'pre-TB'!E136</f>
        <v>302910.23</v>
      </c>
    </row>
    <row r="84" customFormat="false" ht="12.75" hidden="false" customHeight="false" outlineLevel="0" collapsed="false">
      <c r="E84" s="138" t="s">
        <v>136</v>
      </c>
      <c r="I84" s="140" t="n">
        <f aca="false">+'pre-TB'!E137</f>
        <v>62448818.18</v>
      </c>
    </row>
    <row r="85" customFormat="false" ht="12.75" hidden="false" customHeight="false" outlineLevel="0" collapsed="false">
      <c r="E85" s="138" t="s">
        <v>137</v>
      </c>
      <c r="I85" s="141" t="n">
        <f aca="false">+'pre-TB'!E138</f>
        <v>213824266.54</v>
      </c>
      <c r="J85" s="140" t="n">
        <f aca="false">SUM(I82:I85)</f>
        <v>277342672.45</v>
      </c>
    </row>
    <row r="86" customFormat="false" ht="12.75" hidden="false" customHeight="false" outlineLevel="0" collapsed="false">
      <c r="D86" s="138" t="s">
        <v>307</v>
      </c>
    </row>
    <row r="87" customFormat="false" ht="12.75" hidden="false" customHeight="false" outlineLevel="0" collapsed="false">
      <c r="E87" s="138" t="s">
        <v>138</v>
      </c>
      <c r="I87" s="140" t="n">
        <f aca="false">+'pre-TB'!E139</f>
        <v>25223924.46</v>
      </c>
    </row>
    <row r="88" customFormat="false" ht="12.75" hidden="false" customHeight="false" outlineLevel="0" collapsed="false">
      <c r="E88" s="138" t="s">
        <v>139</v>
      </c>
      <c r="I88" s="141" t="n">
        <f aca="false">+'pre-TB'!E140</f>
        <v>24303668.36</v>
      </c>
      <c r="J88" s="140" t="n">
        <f aca="false">SUM(I87:I88)</f>
        <v>49527592.82</v>
      </c>
    </row>
    <row r="89" customFormat="false" ht="12.75" hidden="false" customHeight="false" outlineLevel="0" collapsed="false">
      <c r="D89" s="138" t="s">
        <v>308</v>
      </c>
    </row>
    <row r="90" customFormat="false" ht="12.75" hidden="false" customHeight="false" outlineLevel="0" collapsed="false">
      <c r="E90" s="138" t="s">
        <v>141</v>
      </c>
      <c r="I90" s="140" t="n">
        <f aca="false">+'pre-TB'!E142</f>
        <v>460749.58</v>
      </c>
    </row>
    <row r="91" customFormat="false" ht="12.75" hidden="false" customHeight="false" outlineLevel="0" collapsed="false">
      <c r="E91" s="138" t="s">
        <v>142</v>
      </c>
      <c r="I91" s="140" t="n">
        <f aca="false">+'pre-TB'!E143</f>
        <v>7371284.45</v>
      </c>
    </row>
    <row r="92" customFormat="false" ht="12.75" hidden="false" customHeight="false" outlineLevel="0" collapsed="false">
      <c r="E92" s="138" t="s">
        <v>143</v>
      </c>
      <c r="I92" s="140" t="n">
        <f aca="false">+'pre-TB'!E144</f>
        <v>657985.61</v>
      </c>
    </row>
    <row r="93" customFormat="false" ht="12.75" hidden="false" customHeight="false" outlineLevel="0" collapsed="false">
      <c r="E93" s="138" t="s">
        <v>144</v>
      </c>
      <c r="I93" s="141" t="n">
        <f aca="false">+'pre-TB'!E145</f>
        <v>99804.05</v>
      </c>
      <c r="J93" s="140" t="n">
        <f aca="false">SUM(I90:I93)</f>
        <v>8589823.69</v>
      </c>
    </row>
    <row r="94" customFormat="false" ht="12.75" hidden="false" customHeight="false" outlineLevel="0" collapsed="false">
      <c r="D94" s="138" t="s">
        <v>309</v>
      </c>
    </row>
    <row r="95" customFormat="false" ht="12.75" hidden="false" customHeight="false" outlineLevel="0" collapsed="false">
      <c r="E95" s="138" t="s">
        <v>150</v>
      </c>
      <c r="I95" s="140" t="n">
        <f aca="false">+'pre-TB'!E151</f>
        <v>374442623.24</v>
      </c>
    </row>
    <row r="96" customFormat="false" ht="12.75" hidden="false" customHeight="false" outlineLevel="0" collapsed="false">
      <c r="E96" s="138" t="s">
        <v>151</v>
      </c>
      <c r="I96" s="140" t="n">
        <f aca="false">+'pre-TB'!E152</f>
        <v>332709.75</v>
      </c>
    </row>
    <row r="97" customFormat="false" ht="12.75" hidden="false" customHeight="false" outlineLevel="0" collapsed="false">
      <c r="E97" s="138" t="s">
        <v>152</v>
      </c>
      <c r="I97" s="141" t="n">
        <f aca="false">+'pre-TB'!E153</f>
        <v>7456628.09</v>
      </c>
      <c r="J97" s="140" t="n">
        <f aca="false">SUM(I95:I97)</f>
        <v>382231961.08</v>
      </c>
    </row>
    <row r="98" customFormat="false" ht="12.75" hidden="false" customHeight="false" outlineLevel="0" collapsed="false">
      <c r="D98" s="138" t="s">
        <v>153</v>
      </c>
    </row>
    <row r="99" customFormat="false" ht="12.75" hidden="false" customHeight="false" outlineLevel="0" collapsed="false">
      <c r="E99" s="138" t="s">
        <v>153</v>
      </c>
      <c r="I99" s="141" t="n">
        <f aca="false">+'pre-TB'!E154</f>
        <v>2092985.56</v>
      </c>
      <c r="J99" s="140" t="n">
        <f aca="false">+I99</f>
        <v>2092985.56</v>
      </c>
    </row>
    <row r="100" customFormat="false" ht="12.75" hidden="false" customHeight="false" outlineLevel="0" collapsed="false">
      <c r="D100" s="138" t="s">
        <v>310</v>
      </c>
    </row>
    <row r="101" customFormat="false" ht="12.75" hidden="false" customHeight="false" outlineLevel="0" collapsed="false">
      <c r="E101" s="138" t="s">
        <v>154</v>
      </c>
      <c r="I101" s="140" t="n">
        <f aca="false">+'pre-TB'!E155</f>
        <v>238520586.06</v>
      </c>
    </row>
    <row r="102" customFormat="false" ht="12.75" hidden="false" customHeight="false" outlineLevel="0" collapsed="false">
      <c r="E102" s="138" t="s">
        <v>155</v>
      </c>
      <c r="I102" s="140" t="n">
        <f aca="false">+'pre-TB'!E156</f>
        <v>12595</v>
      </c>
    </row>
    <row r="103" customFormat="false" ht="12.75" hidden="false" customHeight="false" outlineLevel="0" collapsed="false">
      <c r="E103" s="138" t="s">
        <v>156</v>
      </c>
      <c r="I103" s="140" t="n">
        <f aca="false">+'pre-TB'!E157</f>
        <v>10632650.9</v>
      </c>
    </row>
    <row r="104" customFormat="false" ht="12.75" hidden="false" customHeight="false" outlineLevel="0" collapsed="false">
      <c r="E104" s="138" t="s">
        <v>157</v>
      </c>
      <c r="I104" s="140" t="n">
        <f aca="false">+'pre-TB'!E158</f>
        <v>241143892.21</v>
      </c>
    </row>
    <row r="105" customFormat="false" ht="12.75" hidden="false" customHeight="false" outlineLevel="0" collapsed="false">
      <c r="E105" s="138" t="s">
        <v>158</v>
      </c>
      <c r="I105" s="140" t="n">
        <f aca="false">+'pre-TB'!E159</f>
        <v>9579332.19</v>
      </c>
    </row>
    <row r="106" customFormat="false" ht="12.75" hidden="false" customHeight="false" outlineLevel="0" collapsed="false">
      <c r="E106" s="138" t="s">
        <v>159</v>
      </c>
      <c r="I106" s="140" t="n">
        <f aca="false">+'pre-TB'!E160</f>
        <v>1155115.81</v>
      </c>
    </row>
    <row r="107" customFormat="false" ht="12.75" hidden="false" customHeight="false" outlineLevel="0" collapsed="false">
      <c r="E107" s="138" t="s">
        <v>160</v>
      </c>
      <c r="I107" s="140" t="n">
        <f aca="false">+'pre-TB'!E161</f>
        <v>95704178.2</v>
      </c>
    </row>
    <row r="108" customFormat="false" ht="12.75" hidden="false" customHeight="false" outlineLevel="0" collapsed="false">
      <c r="E108" s="138" t="s">
        <v>161</v>
      </c>
      <c r="I108" s="141" t="n">
        <f aca="false">+'pre-TB'!E162</f>
        <v>1103061.17</v>
      </c>
      <c r="J108" s="141" t="n">
        <f aca="false">SUM(I101:I108)</f>
        <v>597851411.54</v>
      </c>
      <c r="K108" s="140" t="n">
        <f aca="false">SUM(J61:J108)</f>
        <v>1643594231.5</v>
      </c>
    </row>
    <row r="109" customFormat="false" ht="12.75" hidden="false" customHeight="false" outlineLevel="0" collapsed="false">
      <c r="C109" s="138" t="s">
        <v>311</v>
      </c>
    </row>
    <row r="110" customFormat="false" ht="12.75" hidden="false" customHeight="false" outlineLevel="0" collapsed="false">
      <c r="D110" s="138" t="s">
        <v>311</v>
      </c>
    </row>
    <row r="111" customFormat="false" ht="12.75" hidden="false" customHeight="false" outlineLevel="0" collapsed="false">
      <c r="E111" s="138" t="s">
        <v>162</v>
      </c>
      <c r="I111" s="141" t="n">
        <f aca="false">+'pre-TB'!E163</f>
        <v>13762141.77</v>
      </c>
      <c r="K111" s="140" t="n">
        <f aca="false">+I111</f>
        <v>13762141.77</v>
      </c>
    </row>
    <row r="112" customFormat="false" ht="12.75" hidden="false" customHeight="false" outlineLevel="0" collapsed="false">
      <c r="C112" s="138" t="s">
        <v>312</v>
      </c>
    </row>
    <row r="113" customFormat="false" ht="12.75" hidden="false" customHeight="false" outlineLevel="0" collapsed="false">
      <c r="D113" s="138" t="s">
        <v>313</v>
      </c>
    </row>
    <row r="114" customFormat="false" ht="12.75" hidden="false" customHeight="false" outlineLevel="0" collapsed="false">
      <c r="E114" s="138" t="s">
        <v>163</v>
      </c>
      <c r="I114" s="140" t="n">
        <f aca="false">+'pre-TB'!E164</f>
        <v>0</v>
      </c>
    </row>
    <row r="115" customFormat="false" ht="12.75" hidden="false" customHeight="false" outlineLevel="0" collapsed="false">
      <c r="E115" s="138" t="s">
        <v>164</v>
      </c>
      <c r="I115" s="140" t="n">
        <f aca="false">+'pre-TB'!E165</f>
        <v>7551803.69</v>
      </c>
    </row>
    <row r="116" customFormat="false" ht="12.75" hidden="false" customHeight="false" outlineLevel="0" collapsed="false">
      <c r="E116" s="138" t="s">
        <v>165</v>
      </c>
      <c r="I116" s="140" t="n">
        <f aca="false">+'pre-TB'!E166</f>
        <v>57282393.04</v>
      </c>
    </row>
    <row r="117" customFormat="false" ht="12.75" hidden="false" customHeight="false" outlineLevel="0" collapsed="false">
      <c r="E117" s="138" t="s">
        <v>166</v>
      </c>
      <c r="I117" s="140" t="n">
        <f aca="false">+'pre-TB'!E167</f>
        <v>5236999.76</v>
      </c>
    </row>
    <row r="118" customFormat="false" ht="12.75" hidden="false" customHeight="false" outlineLevel="0" collapsed="false">
      <c r="E118" s="138" t="s">
        <v>167</v>
      </c>
      <c r="I118" s="140" t="n">
        <f aca="false">+'pre-TB'!E168</f>
        <v>2388145.44</v>
      </c>
    </row>
    <row r="119" customFormat="false" ht="12.75" hidden="false" customHeight="false" outlineLevel="0" collapsed="false">
      <c r="E119" s="138" t="s">
        <v>168</v>
      </c>
      <c r="I119" s="141" t="n">
        <f aca="false">+'pre-TB'!E169</f>
        <v>0</v>
      </c>
      <c r="K119" s="141" t="n">
        <f aca="false">SUM(I114:I119)</f>
        <v>72459341.93</v>
      </c>
    </row>
    <row r="120" customFormat="false" ht="12.75" hidden="false" customHeight="false" outlineLevel="0" collapsed="false">
      <c r="A120" s="142" t="s">
        <v>314</v>
      </c>
      <c r="K120" s="141" t="n">
        <f aca="false">+K57+K108+K111+K119</f>
        <v>2291471110.13</v>
      </c>
      <c r="L120" s="144" t="n">
        <f aca="false">+K120-compdetfpnc!G137</f>
        <v>0</v>
      </c>
    </row>
    <row r="121" customFormat="false" ht="12.75" hidden="false" customHeight="false" outlineLevel="0" collapsed="false">
      <c r="A121" s="142" t="s">
        <v>315</v>
      </c>
      <c r="K121" s="140" t="n">
        <f aca="false">+K28-K120</f>
        <v>-2208881146.95</v>
      </c>
    </row>
    <row r="122" customFormat="false" ht="13.5" hidden="false" customHeight="false" outlineLevel="0" collapsed="false">
      <c r="D122" s="138" t="s">
        <v>316</v>
      </c>
      <c r="H122" s="145" t="s">
        <v>286</v>
      </c>
    </row>
    <row r="123" customFormat="false" ht="12.75" hidden="false" customHeight="false" outlineLevel="0" collapsed="false">
      <c r="E123" s="138" t="s">
        <v>91</v>
      </c>
      <c r="J123" s="140" t="n">
        <f aca="false">+'pre-TB'!G92</f>
        <v>16013357396.63</v>
      </c>
    </row>
    <row r="124" customFormat="false" ht="13.5" hidden="false" customHeight="false" outlineLevel="0" collapsed="false">
      <c r="D124" s="138" t="s">
        <v>317</v>
      </c>
    </row>
    <row r="125" customFormat="false" ht="12.75" hidden="false" customHeight="false" outlineLevel="0" collapsed="false">
      <c r="E125" s="138" t="s">
        <v>145</v>
      </c>
      <c r="I125" s="140" t="n">
        <f aca="false">+'pre-TB'!E146</f>
        <v>1573412243.81</v>
      </c>
    </row>
    <row r="126" customFormat="false" ht="12.75" hidden="false" customHeight="false" outlineLevel="0" collapsed="false">
      <c r="E126" s="138" t="s">
        <v>146</v>
      </c>
      <c r="I126" s="140" t="n">
        <f aca="false">+'pre-TB'!E147</f>
        <v>338789200.36</v>
      </c>
    </row>
    <row r="127" customFormat="false" ht="12.75" hidden="false" customHeight="false" outlineLevel="0" collapsed="false">
      <c r="E127" s="138" t="s">
        <v>147</v>
      </c>
      <c r="I127" s="140" t="n">
        <f aca="false">+'pre-TB'!E148</f>
        <v>360119317.14</v>
      </c>
    </row>
    <row r="128" customFormat="false" ht="12.75" hidden="false" customHeight="false" outlineLevel="0" collapsed="false">
      <c r="E128" s="138" t="s">
        <v>148</v>
      </c>
      <c r="I128" s="140" t="n">
        <f aca="false">+'pre-TB'!E149</f>
        <v>14669193.49</v>
      </c>
    </row>
    <row r="129" customFormat="false" ht="12.75" hidden="false" customHeight="false" outlineLevel="0" collapsed="false">
      <c r="E129" s="138" t="s">
        <v>149</v>
      </c>
      <c r="I129" s="141" t="n">
        <f aca="false">+'pre-TB'!E150</f>
        <v>1751081.89</v>
      </c>
      <c r="J129" s="141" t="n">
        <f aca="false">SUM(I125:I129)</f>
        <v>2288741036.69</v>
      </c>
      <c r="K129" s="140" t="n">
        <f aca="false">+J123-J129</f>
        <v>13724616359.94</v>
      </c>
    </row>
    <row r="130" customFormat="false" ht="12.75" hidden="false" customHeight="false" outlineLevel="0" collapsed="false">
      <c r="D130" s="138" t="s">
        <v>318</v>
      </c>
    </row>
    <row r="131" customFormat="false" ht="12.75" hidden="false" customHeight="false" outlineLevel="0" collapsed="false">
      <c r="E131" s="138" t="s">
        <v>94</v>
      </c>
      <c r="J131" s="140" t="n">
        <f aca="false">+'pre-TB'!G95</f>
        <v>29246.84</v>
      </c>
    </row>
    <row r="132" customFormat="false" ht="12.75" hidden="false" customHeight="false" outlineLevel="0" collapsed="false">
      <c r="D132" s="138" t="s">
        <v>319</v>
      </c>
    </row>
    <row r="133" customFormat="false" ht="12.75" hidden="false" customHeight="false" outlineLevel="0" collapsed="false">
      <c r="E133" s="138" t="s">
        <v>169</v>
      </c>
      <c r="J133" s="141" t="n">
        <f aca="false">-'pre-TB'!E170</f>
        <v>-161789.99</v>
      </c>
      <c r="K133" s="141" t="n">
        <f aca="false">SUM(J131:J133)</f>
        <v>-132543.15</v>
      </c>
    </row>
    <row r="134" customFormat="false" ht="12.75" hidden="false" customHeight="false" outlineLevel="0" collapsed="false">
      <c r="A134" s="142" t="s">
        <v>320</v>
      </c>
      <c r="K134" s="146" t="n">
        <f aca="false">+K121+K129+K133</f>
        <v>11515602669.84</v>
      </c>
    </row>
    <row r="136" customFormat="false" ht="12.75" hidden="false" customHeight="false" outlineLevel="0" collapsed="false">
      <c r="K136" s="147" t="n">
        <f aca="false">+K134-compdetfpnc!G154</f>
        <v>0</v>
      </c>
    </row>
    <row r="137" customFormat="false" ht="12.75" hidden="false" customHeight="false" outlineLevel="0" collapsed="false">
      <c r="A137" s="148"/>
      <c r="K137" s="149"/>
    </row>
  </sheetData>
  <mergeCells count="5">
    <mergeCell ref="A2:K2"/>
    <mergeCell ref="A3:K3"/>
    <mergeCell ref="A4:K4"/>
    <mergeCell ref="A5:K5"/>
    <mergeCell ref="A6:K6"/>
  </mergeCells>
  <printOptions headings="false" gridLines="false" gridLinesSet="true" horizontalCentered="false" verticalCentered="false"/>
  <pageMargins left="0.879861111111111" right="0.1" top="0.44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4" width="2.42"/>
    <col collapsed="false" customWidth="false" hidden="false" outlineLevel="0" max="8" min="3" style="134" width="11.42"/>
    <col collapsed="false" customWidth="true" hidden="false" outlineLevel="0" max="9" min="9" style="134" width="12.99"/>
    <col collapsed="false" customWidth="false" hidden="false" outlineLevel="0" max="257" min="10" style="134" width="11.42"/>
  </cols>
  <sheetData>
    <row r="2" customFormat="false" ht="15" hidden="false" customHeight="false" outlineLevel="0" collapsed="false">
      <c r="A2" s="135" t="s">
        <v>0</v>
      </c>
      <c r="B2" s="135"/>
      <c r="C2" s="135"/>
      <c r="D2" s="135"/>
      <c r="E2" s="135"/>
      <c r="F2" s="135"/>
      <c r="G2" s="135"/>
      <c r="H2" s="135"/>
      <c r="I2" s="135"/>
    </row>
    <row r="3" customFormat="false" ht="12.75" hidden="false" customHeight="false" outlineLevel="0" collapsed="false">
      <c r="A3" s="136" t="s">
        <v>2</v>
      </c>
      <c r="B3" s="136"/>
      <c r="C3" s="136"/>
      <c r="D3" s="136"/>
      <c r="E3" s="136"/>
      <c r="F3" s="136"/>
      <c r="G3" s="136"/>
      <c r="H3" s="136"/>
      <c r="I3" s="136"/>
    </row>
    <row r="4" customFormat="false" ht="18" hidden="false" customHeight="false" outlineLevel="0" collapsed="false">
      <c r="A4" s="137" t="s">
        <v>321</v>
      </c>
      <c r="B4" s="137"/>
      <c r="C4" s="137"/>
      <c r="D4" s="137"/>
      <c r="E4" s="137"/>
      <c r="F4" s="137"/>
      <c r="G4" s="137"/>
      <c r="H4" s="137"/>
      <c r="I4" s="137"/>
    </row>
    <row r="5" customFormat="false" ht="12.75" hidden="false" customHeight="false" outlineLevel="0" collapsed="false">
      <c r="A5" s="136" t="s">
        <v>284</v>
      </c>
      <c r="B5" s="136"/>
      <c r="C5" s="136"/>
      <c r="D5" s="136"/>
      <c r="E5" s="136"/>
      <c r="F5" s="136"/>
      <c r="G5" s="136"/>
      <c r="H5" s="136"/>
      <c r="I5" s="136"/>
    </row>
    <row r="6" customFormat="false" ht="12.75" hidden="false" customHeight="false" outlineLevel="0" collapsed="false">
      <c r="A6" s="136" t="s">
        <v>5</v>
      </c>
      <c r="B6" s="136"/>
      <c r="C6" s="136"/>
      <c r="D6" s="136"/>
      <c r="E6" s="136"/>
      <c r="F6" s="136"/>
      <c r="G6" s="136"/>
      <c r="H6" s="136"/>
      <c r="I6" s="136"/>
    </row>
    <row r="9" customFormat="false" ht="23.25" hidden="false" customHeight="true" outlineLevel="0" collapsed="false">
      <c r="B9" s="138" t="s">
        <v>285</v>
      </c>
      <c r="G9" s="139" t="s">
        <v>286</v>
      </c>
    </row>
    <row r="10" customFormat="false" ht="23.25" hidden="false" customHeight="true" outlineLevel="0" collapsed="false">
      <c r="C10" s="138" t="s">
        <v>287</v>
      </c>
      <c r="I10" s="140" t="n">
        <f aca="false">+'SFP-detailed'!K23</f>
        <v>41918489.23</v>
      </c>
    </row>
    <row r="11" customFormat="false" ht="23.25" hidden="false" customHeight="true" outlineLevel="0" collapsed="false">
      <c r="C11" s="138" t="s">
        <v>290</v>
      </c>
      <c r="I11" s="150" t="n">
        <f aca="false">+'SFP-detailed'!K27</f>
        <v>40671473.95</v>
      </c>
    </row>
    <row r="12" customFormat="false" ht="23.25" hidden="false" customHeight="true" outlineLevel="0" collapsed="false">
      <c r="A12" s="142" t="s">
        <v>292</v>
      </c>
      <c r="I12" s="151" t="n">
        <f aca="false">SUM(I10:I11)</f>
        <v>82589963.18</v>
      </c>
    </row>
    <row r="13" customFormat="false" ht="23.25" hidden="false" customHeight="true" outlineLevel="0" collapsed="false">
      <c r="B13" s="138" t="s">
        <v>293</v>
      </c>
      <c r="G13" s="139" t="s">
        <v>294</v>
      </c>
    </row>
    <row r="14" customFormat="false" ht="23.25" hidden="false" customHeight="true" outlineLevel="0" collapsed="false">
      <c r="C14" s="138" t="s">
        <v>295</v>
      </c>
      <c r="I14" s="140" t="n">
        <f aca="false">+'SFP-detailed'!K57</f>
        <v>561655394.93</v>
      </c>
    </row>
    <row r="15" customFormat="false" ht="23.25" hidden="false" customHeight="true" outlineLevel="0" collapsed="false">
      <c r="C15" s="138" t="s">
        <v>299</v>
      </c>
      <c r="I15" s="140" t="n">
        <f aca="false">+'SFP-detailed'!K108</f>
        <v>1643594231.5</v>
      </c>
    </row>
    <row r="16" customFormat="false" ht="23.25" hidden="false" customHeight="true" outlineLevel="0" collapsed="false">
      <c r="C16" s="138" t="s">
        <v>311</v>
      </c>
      <c r="I16" s="140" t="n">
        <f aca="false">+'SFP-detailed'!K111</f>
        <v>13762141.77</v>
      </c>
    </row>
    <row r="17" customFormat="false" ht="23.25" hidden="false" customHeight="true" outlineLevel="0" collapsed="false">
      <c r="C17" s="138" t="s">
        <v>312</v>
      </c>
      <c r="I17" s="150" t="n">
        <f aca="false">+'SFP-detailed'!K119</f>
        <v>72459341.93</v>
      </c>
    </row>
    <row r="18" customFormat="false" ht="23.25" hidden="false" customHeight="true" outlineLevel="0" collapsed="false">
      <c r="A18" s="142" t="s">
        <v>322</v>
      </c>
      <c r="I18" s="151" t="n">
        <f aca="false">SUM(I14:I17)</f>
        <v>2291471110.13</v>
      </c>
    </row>
    <row r="19" customFormat="false" ht="23.25" hidden="false" customHeight="true" outlineLevel="0" collapsed="false">
      <c r="A19" s="142" t="s">
        <v>315</v>
      </c>
      <c r="I19" s="140" t="n">
        <f aca="false">+I12-I18</f>
        <v>-2208881146.95</v>
      </c>
    </row>
    <row r="20" customFormat="false" ht="23.25" hidden="false" customHeight="true" outlineLevel="0" collapsed="false">
      <c r="C20" s="138" t="s">
        <v>323</v>
      </c>
      <c r="I20" s="140" t="n">
        <f aca="false">+'SFP-detailed'!K129</f>
        <v>13724616359.94</v>
      </c>
    </row>
    <row r="21" customFormat="false" ht="23.25" hidden="false" customHeight="true" outlineLevel="0" collapsed="false">
      <c r="C21" s="138" t="s">
        <v>318</v>
      </c>
      <c r="G21" s="139" t="s">
        <v>286</v>
      </c>
      <c r="I21" s="140" t="n">
        <f aca="false">+'SFP-detailed'!J131</f>
        <v>29246.84</v>
      </c>
    </row>
    <row r="22" customFormat="false" ht="23.25" hidden="false" customHeight="true" outlineLevel="0" collapsed="false">
      <c r="C22" s="138" t="s">
        <v>324</v>
      </c>
      <c r="G22" s="139" t="s">
        <v>294</v>
      </c>
      <c r="I22" s="150" t="n">
        <f aca="false">+'SFP-detailed'!J133</f>
        <v>-161789.99</v>
      </c>
    </row>
    <row r="23" customFormat="false" ht="23.25" hidden="false" customHeight="true" outlineLevel="0" collapsed="false">
      <c r="A23" s="142" t="s">
        <v>320</v>
      </c>
      <c r="I23" s="152" t="n">
        <f aca="false">SUM(I19:I22)</f>
        <v>11515602669.84</v>
      </c>
    </row>
    <row r="24" customFormat="false" ht="13.5" hidden="false" customHeight="false" outlineLevel="0" collapsed="false">
      <c r="I24" s="144"/>
    </row>
    <row r="26" customFormat="false" ht="12.75" hidden="false" customHeight="false" outlineLevel="0" collapsed="false">
      <c r="A26" s="148"/>
    </row>
  </sheetData>
  <mergeCells count="5">
    <mergeCell ref="A2:I2"/>
    <mergeCell ref="A3:I3"/>
    <mergeCell ref="A4:I4"/>
    <mergeCell ref="A5:I5"/>
    <mergeCell ref="A6:I6"/>
  </mergeCells>
  <printOptions headings="false" gridLines="false" gridLinesSet="true" horizontalCentered="false" verticalCentered="false"/>
  <pageMargins left="0.909722222222222" right="0.1" top="0.55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3" activeCellId="0" sqref="I63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12" width="1.41"/>
    <col collapsed="false" customWidth="true" hidden="false" outlineLevel="0" max="5" min="5" style="115" width="30.13"/>
    <col collapsed="false" customWidth="true" hidden="false" outlineLevel="0" max="6" min="6" style="115" width="8.7"/>
    <col collapsed="false" customWidth="true" hidden="false" outlineLevel="0" max="7" min="7" style="112" width="12.42"/>
    <col collapsed="false" customWidth="true" hidden="false" outlineLevel="0" max="8" min="8" style="112" width="0.99"/>
    <col collapsed="false" customWidth="false" hidden="false" outlineLevel="0" max="9" min="9" style="112" width="11.42"/>
    <col collapsed="false" customWidth="true" hidden="false" outlineLevel="0" max="10" min="10" style="112" width="0.99"/>
    <col collapsed="false" customWidth="true" hidden="false" outlineLevel="0" max="11" min="11" style="112" width="10.56"/>
    <col collapsed="false" customWidth="true" hidden="false" outlineLevel="0" max="12" min="12" style="112" width="0.99"/>
    <col collapsed="false" customWidth="true" hidden="false" outlineLevel="0" max="13" min="13" style="153" width="9.41"/>
    <col collapsed="false" customWidth="false" hidden="false" outlineLevel="0" max="257" min="14" style="112" width="11.42"/>
  </cols>
  <sheetData>
    <row r="1" s="134" customFormat="true" ht="12.75" hidden="false" customHeight="false" outlineLevel="0" collapsed="false">
      <c r="M1" s="154"/>
    </row>
    <row r="2" s="134" customFormat="true" ht="15" hidden="false" customHeight="false" outlineLevel="0" collapsed="false">
      <c r="A2" s="135" t="s">
        <v>0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s="134" customFormat="true" ht="12.75" hidden="false" customHeight="false" outlineLevel="0" collapsed="false">
      <c r="A3" s="136" t="s">
        <v>2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s="134" customFormat="true" ht="18" hidden="false" customHeight="false" outlineLevel="0" collapsed="false">
      <c r="A4" s="137" t="s">
        <v>321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</row>
    <row r="5" s="134" customFormat="true" ht="12.75" hidden="false" customHeight="false" outlineLevel="0" collapsed="false">
      <c r="A5" s="136" t="s">
        <v>325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</row>
    <row r="6" s="134" customFormat="true" ht="12.75" hidden="false" customHeight="false" outlineLevel="0" collapsed="false">
      <c r="A6" s="136" t="s">
        <v>5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</row>
    <row r="8" customFormat="false" ht="13.5" hidden="false" customHeight="false" outlineLevel="0" collapsed="false">
      <c r="M8" s="113" t="s">
        <v>267</v>
      </c>
    </row>
    <row r="9" customFormat="false" ht="6.75" hidden="false" customHeight="true" outlineLevel="0" collapsed="false"/>
    <row r="10" s="115" customFormat="true" ht="27" hidden="false" customHeight="false" outlineLevel="0" collapsed="false">
      <c r="G10" s="114" t="s">
        <v>268</v>
      </c>
      <c r="I10" s="114" t="s">
        <v>269</v>
      </c>
      <c r="K10" s="114" t="s">
        <v>270</v>
      </c>
      <c r="M10" s="155" t="s">
        <v>271</v>
      </c>
    </row>
    <row r="11" customFormat="false" ht="18" hidden="false" customHeight="true" outlineLevel="0" collapsed="false">
      <c r="B11" s="143" t="s">
        <v>285</v>
      </c>
    </row>
    <row r="12" customFormat="false" ht="18" hidden="false" customHeight="true" outlineLevel="0" collapsed="false">
      <c r="C12" s="143" t="s">
        <v>287</v>
      </c>
      <c r="F12" s="156" t="s">
        <v>286</v>
      </c>
      <c r="G12" s="157" t="n">
        <f aca="false">+G19+G24</f>
        <v>41918489.23</v>
      </c>
      <c r="H12" s="157" t="n">
        <f aca="false">+H19+H24</f>
        <v>0</v>
      </c>
      <c r="I12" s="157" t="n">
        <f aca="false">+I19+I24</f>
        <v>38801223.22</v>
      </c>
      <c r="J12" s="157" t="n">
        <f aca="false">+J19+J24</f>
        <v>0</v>
      </c>
      <c r="K12" s="157" t="n">
        <f aca="false">+K19+K24</f>
        <v>3117266.01</v>
      </c>
      <c r="L12" s="158"/>
      <c r="M12" s="159" t="n">
        <f aca="false">(K12/I12)*100</f>
        <v>8.03393746719102</v>
      </c>
    </row>
    <row r="13" customFormat="false" ht="12.75" hidden="true" customHeight="false" outlineLevel="0" collapsed="false">
      <c r="D13" s="143" t="s">
        <v>288</v>
      </c>
      <c r="F13" s="156"/>
    </row>
    <row r="14" customFormat="false" ht="12.75" hidden="true" customHeight="false" outlineLevel="0" collapsed="false">
      <c r="E14" s="160" t="s">
        <v>80</v>
      </c>
      <c r="F14" s="161"/>
      <c r="G14" s="162" t="n">
        <v>3268905</v>
      </c>
      <c r="I14" s="162" t="n">
        <v>4218650</v>
      </c>
      <c r="K14" s="162" t="n">
        <v>-949745</v>
      </c>
      <c r="M14" s="163" t="n">
        <v>-22.513</v>
      </c>
    </row>
    <row r="15" customFormat="false" ht="12.75" hidden="true" customHeight="false" outlineLevel="0" collapsed="false">
      <c r="E15" s="160" t="s">
        <v>81</v>
      </c>
      <c r="F15" s="161"/>
      <c r="G15" s="162" t="n">
        <v>137219.75</v>
      </c>
      <c r="I15" s="162" t="n">
        <v>59600</v>
      </c>
      <c r="K15" s="162" t="n">
        <v>77619.75</v>
      </c>
      <c r="M15" s="163" t="n">
        <v>130.2345</v>
      </c>
    </row>
    <row r="16" customFormat="false" ht="12.75" hidden="true" customHeight="false" outlineLevel="0" collapsed="false">
      <c r="E16" s="160" t="s">
        <v>82</v>
      </c>
      <c r="F16" s="161"/>
      <c r="G16" s="162" t="n">
        <v>187130</v>
      </c>
      <c r="I16" s="162" t="n">
        <v>1031450</v>
      </c>
      <c r="K16" s="162" t="n">
        <v>-844320</v>
      </c>
      <c r="M16" s="163" t="n">
        <v>-81.8576</v>
      </c>
    </row>
    <row r="17" customFormat="false" ht="12.75" hidden="true" customHeight="false" outlineLevel="0" collapsed="false">
      <c r="E17" s="160" t="s">
        <v>84</v>
      </c>
      <c r="F17" s="161"/>
      <c r="G17" s="162" t="n">
        <v>9160521.67</v>
      </c>
      <c r="I17" s="162" t="n">
        <v>5461055.67</v>
      </c>
      <c r="K17" s="162" t="n">
        <v>3699466</v>
      </c>
      <c r="M17" s="163" t="n">
        <v>67.7427</v>
      </c>
    </row>
    <row r="18" customFormat="false" ht="12.75" hidden="true" customHeight="false" outlineLevel="0" collapsed="false">
      <c r="E18" s="160" t="s">
        <v>86</v>
      </c>
      <c r="F18" s="161"/>
      <c r="G18" s="164" t="n">
        <v>28839581.13</v>
      </c>
      <c r="I18" s="164" t="n">
        <v>22181648.82</v>
      </c>
      <c r="K18" s="164" t="n">
        <v>6657932.31</v>
      </c>
      <c r="M18" s="163" t="n">
        <v>30.0155</v>
      </c>
    </row>
    <row r="19" customFormat="false" ht="12.75" hidden="true" customHeight="false" outlineLevel="0" collapsed="false">
      <c r="F19" s="156"/>
      <c r="G19" s="162" t="n">
        <v>41593357.55</v>
      </c>
      <c r="I19" s="162" t="n">
        <v>36601319.49</v>
      </c>
      <c r="K19" s="162" t="n">
        <v>4992038.06</v>
      </c>
      <c r="M19" s="163" t="n">
        <v>13.639</v>
      </c>
    </row>
    <row r="20" customFormat="false" ht="12.75" hidden="true" customHeight="false" outlineLevel="0" collapsed="false">
      <c r="D20" s="143" t="s">
        <v>289</v>
      </c>
      <c r="F20" s="156"/>
    </row>
    <row r="21" customFormat="false" ht="12.75" hidden="true" customHeight="false" outlineLevel="0" collapsed="false">
      <c r="E21" s="160" t="s">
        <v>87</v>
      </c>
      <c r="F21" s="161"/>
      <c r="G21" s="162" t="n">
        <v>280845.49</v>
      </c>
      <c r="I21" s="162" t="n">
        <v>346138.02</v>
      </c>
      <c r="K21" s="162" t="n">
        <v>-65292.53</v>
      </c>
      <c r="M21" s="163" t="n">
        <v>-18.8631</v>
      </c>
    </row>
    <row r="22" customFormat="false" ht="25.5" hidden="true" customHeight="false" outlineLevel="0" collapsed="false">
      <c r="E22" s="160" t="s">
        <v>89</v>
      </c>
      <c r="F22" s="161"/>
      <c r="G22" s="162" t="n">
        <v>39662</v>
      </c>
      <c r="I22" s="162" t="n">
        <v>427710.6</v>
      </c>
      <c r="K22" s="162" t="n">
        <v>-388048.6</v>
      </c>
      <c r="M22" s="163" t="n">
        <v>-90.7269</v>
      </c>
    </row>
    <row r="23" customFormat="false" ht="12.75" hidden="true" customHeight="false" outlineLevel="0" collapsed="false">
      <c r="E23" s="160" t="s">
        <v>90</v>
      </c>
      <c r="F23" s="161"/>
      <c r="G23" s="164" t="n">
        <v>4624.19</v>
      </c>
      <c r="I23" s="164" t="n">
        <v>2955.11</v>
      </c>
      <c r="K23" s="164" t="n">
        <v>1669.08</v>
      </c>
      <c r="M23" s="163" t="n">
        <v>56.4811</v>
      </c>
    </row>
    <row r="24" customFormat="false" ht="12.75" hidden="true" customHeight="false" outlineLevel="0" collapsed="false">
      <c r="F24" s="156"/>
      <c r="G24" s="162" t="n">
        <v>325131.68</v>
      </c>
      <c r="I24" s="162" t="n">
        <v>2199903.73</v>
      </c>
      <c r="K24" s="162" t="n">
        <v>-1874772.05</v>
      </c>
      <c r="M24" s="163" t="n">
        <v>-85.2206</v>
      </c>
    </row>
    <row r="25" customFormat="false" ht="18" hidden="false" customHeight="true" outlineLevel="0" collapsed="false">
      <c r="C25" s="143" t="s">
        <v>290</v>
      </c>
      <c r="F25" s="156" t="s">
        <v>294</v>
      </c>
      <c r="G25" s="157" t="n">
        <f aca="false">+G29</f>
        <v>40671473.95</v>
      </c>
      <c r="H25" s="157" t="n">
        <f aca="false">+H29</f>
        <v>0</v>
      </c>
      <c r="I25" s="157" t="n">
        <f aca="false">+I29</f>
        <v>243310386.31</v>
      </c>
      <c r="J25" s="157" t="n">
        <f aca="false">+J29</f>
        <v>0</v>
      </c>
      <c r="K25" s="157" t="n">
        <f aca="false">+K29</f>
        <v>-202638912.36</v>
      </c>
      <c r="M25" s="159" t="n">
        <f aca="false">(K25/I25)*100</f>
        <v>-83.2841192820348</v>
      </c>
    </row>
    <row r="26" customFormat="false" ht="12.75" hidden="true" customHeight="false" outlineLevel="0" collapsed="false">
      <c r="D26" s="143" t="s">
        <v>291</v>
      </c>
      <c r="F26" s="156"/>
    </row>
    <row r="27" customFormat="false" ht="12.75" hidden="true" customHeight="false" outlineLevel="0" collapsed="false">
      <c r="E27" s="160" t="s">
        <v>92</v>
      </c>
      <c r="F27" s="161"/>
      <c r="G27" s="162" t="n">
        <v>19530000</v>
      </c>
      <c r="I27" s="162" t="n">
        <v>2463095.28</v>
      </c>
      <c r="K27" s="162" t="n">
        <v>17066904.72</v>
      </c>
      <c r="M27" s="163" t="n">
        <v>692.9048</v>
      </c>
    </row>
    <row r="28" customFormat="false" ht="12.75" hidden="true" customHeight="false" outlineLevel="0" collapsed="false">
      <c r="E28" s="160" t="s">
        <v>93</v>
      </c>
      <c r="F28" s="161"/>
      <c r="G28" s="164" t="n">
        <v>21141473.95</v>
      </c>
      <c r="I28" s="164" t="n">
        <v>240847291.03</v>
      </c>
      <c r="K28" s="164" t="n">
        <v>-219705817.08</v>
      </c>
      <c r="M28" s="163" t="n">
        <v>-91.222</v>
      </c>
    </row>
    <row r="29" customFormat="false" ht="12.75" hidden="true" customHeight="false" outlineLevel="0" collapsed="false">
      <c r="F29" s="156"/>
      <c r="G29" s="164" t="n">
        <v>40671473.95</v>
      </c>
      <c r="I29" s="164" t="n">
        <v>243310386.31</v>
      </c>
      <c r="K29" s="164" t="n">
        <v>-202638912.36</v>
      </c>
      <c r="M29" s="163" t="n">
        <v>-83.2841</v>
      </c>
    </row>
    <row r="30" customFormat="false" ht="18" hidden="false" customHeight="true" outlineLevel="0" collapsed="false">
      <c r="A30" s="165" t="s">
        <v>292</v>
      </c>
      <c r="F30" s="156"/>
      <c r="G30" s="162" t="n">
        <v>82589963.18</v>
      </c>
      <c r="I30" s="162" t="n">
        <v>282111609.53</v>
      </c>
      <c r="K30" s="162" t="n">
        <v>-199521646.35</v>
      </c>
      <c r="M30" s="163" t="n">
        <v>-70.7244</v>
      </c>
    </row>
    <row r="31" customFormat="false" ht="18" hidden="false" customHeight="true" outlineLevel="0" collapsed="false">
      <c r="B31" s="143" t="s">
        <v>293</v>
      </c>
      <c r="F31" s="156"/>
    </row>
    <row r="32" customFormat="false" ht="18" hidden="false" customHeight="true" outlineLevel="0" collapsed="false">
      <c r="C32" s="143" t="s">
        <v>295</v>
      </c>
      <c r="F32" s="156" t="s">
        <v>326</v>
      </c>
      <c r="G32" s="157" t="n">
        <f aca="false">+G36+G52+G58+G62</f>
        <v>561655394.93</v>
      </c>
      <c r="H32" s="157" t="n">
        <f aca="false">+H36+H52+H58+H62</f>
        <v>0</v>
      </c>
      <c r="I32" s="157" t="n">
        <f aca="false">+I36+I52+I58+I62</f>
        <v>579562625.38</v>
      </c>
      <c r="J32" s="157" t="n">
        <f aca="false">+J36+J52+J58+J62</f>
        <v>0</v>
      </c>
      <c r="K32" s="157" t="n">
        <f aca="false">+K36+K52+K58+K62</f>
        <v>-17907230.45</v>
      </c>
      <c r="M32" s="159" t="n">
        <f aca="false">(K32/I32)*100</f>
        <v>-3.0897835136037</v>
      </c>
    </row>
    <row r="33" customFormat="false" ht="12.75" hidden="true" customHeight="false" outlineLevel="0" collapsed="false">
      <c r="D33" s="143" t="s">
        <v>296</v>
      </c>
      <c r="F33" s="156"/>
    </row>
    <row r="34" customFormat="false" ht="12.75" hidden="true" customHeight="false" outlineLevel="0" collapsed="false">
      <c r="E34" s="160" t="s">
        <v>95</v>
      </c>
      <c r="F34" s="161"/>
      <c r="G34" s="162" t="n">
        <v>228603328.18</v>
      </c>
      <c r="I34" s="162" t="n">
        <v>225113491.39</v>
      </c>
      <c r="K34" s="162" t="n">
        <v>3489836.79</v>
      </c>
      <c r="M34" s="163" t="n">
        <v>1.5503</v>
      </c>
    </row>
    <row r="35" customFormat="false" ht="12.75" hidden="true" customHeight="false" outlineLevel="0" collapsed="false">
      <c r="E35" s="160" t="s">
        <v>96</v>
      </c>
      <c r="F35" s="161"/>
      <c r="G35" s="164" t="n">
        <v>90085495.22</v>
      </c>
      <c r="I35" s="164" t="n">
        <v>113620607.05</v>
      </c>
      <c r="K35" s="164" t="n">
        <v>-23535111.83</v>
      </c>
      <c r="M35" s="163" t="n">
        <v>-20.7138</v>
      </c>
    </row>
    <row r="36" customFormat="false" ht="12.75" hidden="true" customHeight="false" outlineLevel="0" collapsed="false">
      <c r="F36" s="156"/>
      <c r="G36" s="162" t="n">
        <v>318688823.4</v>
      </c>
      <c r="I36" s="162" t="n">
        <v>338734098.44</v>
      </c>
      <c r="K36" s="162" t="n">
        <v>-20045275.04</v>
      </c>
      <c r="M36" s="163" t="n">
        <v>-5.9177</v>
      </c>
    </row>
    <row r="37" customFormat="false" ht="12.75" hidden="true" customHeight="false" outlineLevel="0" collapsed="false">
      <c r="D37" s="143" t="s">
        <v>297</v>
      </c>
      <c r="F37" s="156"/>
    </row>
    <row r="38" customFormat="false" ht="12.75" hidden="true" customHeight="false" outlineLevel="0" collapsed="false">
      <c r="E38" s="160" t="s">
        <v>97</v>
      </c>
      <c r="F38" s="161"/>
      <c r="G38" s="162" t="n">
        <v>17644453.53</v>
      </c>
      <c r="I38" s="162" t="n">
        <v>18839680.3</v>
      </c>
      <c r="K38" s="162" t="n">
        <v>-1195226.77</v>
      </c>
      <c r="M38" s="163" t="n">
        <v>-6.3442</v>
      </c>
    </row>
    <row r="39" customFormat="false" ht="12.75" hidden="true" customHeight="false" outlineLevel="0" collapsed="false">
      <c r="E39" s="160" t="s">
        <v>98</v>
      </c>
      <c r="F39" s="161"/>
      <c r="G39" s="162" t="n">
        <v>10030950</v>
      </c>
      <c r="I39" s="162" t="n">
        <v>10114700</v>
      </c>
      <c r="K39" s="162" t="n">
        <v>-83750</v>
      </c>
      <c r="M39" s="163" t="n">
        <v>-0.828</v>
      </c>
    </row>
    <row r="40" customFormat="false" ht="12.75" hidden="true" customHeight="false" outlineLevel="0" collapsed="false">
      <c r="E40" s="160" t="s">
        <v>99</v>
      </c>
      <c r="F40" s="161"/>
      <c r="G40" s="162" t="n">
        <v>4125875</v>
      </c>
      <c r="I40" s="162" t="n">
        <v>3849875</v>
      </c>
      <c r="K40" s="162" t="n">
        <v>276000</v>
      </c>
      <c r="M40" s="163" t="n">
        <v>7.1691</v>
      </c>
    </row>
    <row r="41" customFormat="false" ht="12.75" hidden="true" customHeight="false" outlineLevel="0" collapsed="false">
      <c r="E41" s="160" t="s">
        <v>100</v>
      </c>
      <c r="F41" s="161"/>
      <c r="G41" s="162" t="n">
        <v>3605000</v>
      </c>
      <c r="I41" s="162" t="n">
        <v>3912500</v>
      </c>
      <c r="K41" s="162" t="n">
        <v>-307500</v>
      </c>
      <c r="M41" s="163" t="n">
        <v>-7.8594</v>
      </c>
    </row>
    <row r="42" customFormat="false" ht="12.75" hidden="true" customHeight="false" outlineLevel="0" collapsed="false">
      <c r="E42" s="160" t="s">
        <v>101</v>
      </c>
      <c r="F42" s="161"/>
      <c r="G42" s="162" t="n">
        <v>8811805</v>
      </c>
      <c r="I42" s="162" t="n">
        <v>9615898</v>
      </c>
      <c r="K42" s="162" t="n">
        <v>-804093</v>
      </c>
      <c r="M42" s="163" t="n">
        <v>-8.3621</v>
      </c>
    </row>
    <row r="43" customFormat="false" ht="12.75" hidden="true" customHeight="false" outlineLevel="0" collapsed="false">
      <c r="E43" s="160" t="s">
        <v>102</v>
      </c>
      <c r="F43" s="161"/>
      <c r="G43" s="162" t="n">
        <v>1324423.39</v>
      </c>
      <c r="I43" s="162" t="n">
        <v>1410298.66</v>
      </c>
      <c r="K43" s="162" t="n">
        <v>-85875.27</v>
      </c>
      <c r="M43" s="163" t="n">
        <v>-6.0892</v>
      </c>
    </row>
    <row r="44" customFormat="false" ht="12.75" hidden="true" customHeight="false" outlineLevel="0" collapsed="false">
      <c r="E44" s="160" t="s">
        <v>103</v>
      </c>
      <c r="F44" s="161"/>
      <c r="G44" s="162" t="n">
        <v>1048200</v>
      </c>
      <c r="I44" s="162" t="n">
        <v>1322100</v>
      </c>
      <c r="K44" s="162" t="n">
        <v>-273900</v>
      </c>
      <c r="M44" s="163" t="n">
        <v>-20.717</v>
      </c>
    </row>
    <row r="45" customFormat="false" ht="12.75" hidden="true" customHeight="false" outlineLevel="0" collapsed="false">
      <c r="E45" s="160" t="s">
        <v>104</v>
      </c>
      <c r="F45" s="161"/>
      <c r="G45" s="162" t="n">
        <v>659314</v>
      </c>
      <c r="I45" s="162" t="n">
        <v>941465.97</v>
      </c>
      <c r="K45" s="162" t="n">
        <v>-282151.97</v>
      </c>
      <c r="M45" s="163" t="n">
        <v>-29.9694</v>
      </c>
    </row>
    <row r="46" customFormat="false" ht="12.75" hidden="true" customHeight="false" outlineLevel="0" collapsed="false">
      <c r="E46" s="160" t="s">
        <v>105</v>
      </c>
      <c r="F46" s="161"/>
      <c r="G46" s="162" t="n">
        <v>33331134.26</v>
      </c>
      <c r="I46" s="162" t="n">
        <v>34736560.3</v>
      </c>
      <c r="K46" s="162" t="n">
        <v>-1405426.04</v>
      </c>
      <c r="M46" s="163" t="n">
        <v>-4.046</v>
      </c>
    </row>
    <row r="47" customFormat="false" ht="12.75" hidden="true" customHeight="false" outlineLevel="0" collapsed="false">
      <c r="E47" s="160" t="s">
        <v>106</v>
      </c>
      <c r="F47" s="161"/>
      <c r="G47" s="162" t="n">
        <v>22717670.2</v>
      </c>
      <c r="I47" s="162" t="n">
        <v>23555862.52</v>
      </c>
      <c r="K47" s="162" t="n">
        <v>-838192.32</v>
      </c>
      <c r="M47" s="163" t="n">
        <v>-3.5583</v>
      </c>
    </row>
    <row r="48" customFormat="false" ht="12.75" hidden="true" customHeight="false" outlineLevel="0" collapsed="false">
      <c r="E48" s="160" t="s">
        <v>107</v>
      </c>
      <c r="F48" s="161"/>
      <c r="G48" s="162" t="n">
        <v>930242.39</v>
      </c>
      <c r="I48" s="162" t="n">
        <v>1205068.85</v>
      </c>
      <c r="K48" s="162" t="n">
        <v>-274826.46</v>
      </c>
      <c r="M48" s="163" t="n">
        <v>-22.8059</v>
      </c>
    </row>
    <row r="49" customFormat="false" ht="12.75" hidden="true" customHeight="false" outlineLevel="0" collapsed="false">
      <c r="E49" s="160" t="s">
        <v>108</v>
      </c>
      <c r="F49" s="161"/>
      <c r="G49" s="162" t="n">
        <v>30231794.49</v>
      </c>
      <c r="I49" s="162" t="n">
        <v>31406489.2</v>
      </c>
      <c r="K49" s="162" t="n">
        <v>-1174694.71</v>
      </c>
      <c r="M49" s="163" t="n">
        <v>-3.7403</v>
      </c>
    </row>
    <row r="50" customFormat="false" ht="12.75" hidden="true" customHeight="false" outlineLevel="0" collapsed="false">
      <c r="E50" s="160" t="s">
        <v>109</v>
      </c>
      <c r="F50" s="161"/>
      <c r="G50" s="162" t="n">
        <v>4086648.75</v>
      </c>
      <c r="I50" s="162" t="n">
        <v>4276812.5</v>
      </c>
      <c r="K50" s="162" t="n">
        <v>-190163.75</v>
      </c>
      <c r="M50" s="163" t="n">
        <v>-4.4464</v>
      </c>
    </row>
    <row r="51" customFormat="false" ht="12.75" hidden="true" customHeight="false" outlineLevel="0" collapsed="false">
      <c r="E51" s="160" t="s">
        <v>110</v>
      </c>
      <c r="F51" s="161"/>
      <c r="G51" s="164" t="n">
        <v>30915357.42</v>
      </c>
      <c r="I51" s="164" t="n">
        <v>167000</v>
      </c>
      <c r="K51" s="164" t="n">
        <v>30748357.42</v>
      </c>
      <c r="M51" s="163" t="n">
        <v>18412.1901</v>
      </c>
    </row>
    <row r="52" customFormat="false" ht="12.75" hidden="true" customHeight="false" outlineLevel="0" collapsed="false">
      <c r="F52" s="156"/>
      <c r="G52" s="162" t="n">
        <v>169462868.43</v>
      </c>
      <c r="I52" s="162" t="n">
        <v>145354311.3</v>
      </c>
      <c r="K52" s="162" t="n">
        <v>24108557.13</v>
      </c>
      <c r="M52" s="163" t="n">
        <v>16.5861</v>
      </c>
    </row>
    <row r="53" customFormat="false" ht="12.75" hidden="true" customHeight="false" outlineLevel="0" collapsed="false">
      <c r="D53" s="143" t="s">
        <v>298</v>
      </c>
      <c r="F53" s="156"/>
    </row>
    <row r="54" customFormat="false" ht="12.75" hidden="true" customHeight="false" outlineLevel="0" collapsed="false">
      <c r="E54" s="160" t="s">
        <v>111</v>
      </c>
      <c r="F54" s="161"/>
      <c r="G54" s="162" t="n">
        <v>38576627.64</v>
      </c>
      <c r="I54" s="162" t="n">
        <v>40303780.21</v>
      </c>
      <c r="K54" s="162" t="n">
        <v>-1727152.57</v>
      </c>
      <c r="M54" s="163" t="n">
        <v>-4.2853</v>
      </c>
    </row>
    <row r="55" customFormat="false" ht="12.75" hidden="true" customHeight="false" outlineLevel="0" collapsed="false">
      <c r="E55" s="160" t="s">
        <v>112</v>
      </c>
      <c r="F55" s="161"/>
      <c r="G55" s="162" t="n">
        <v>903092.06</v>
      </c>
      <c r="I55" s="162" t="n">
        <v>978700</v>
      </c>
      <c r="K55" s="162" t="n">
        <v>-75607.94</v>
      </c>
      <c r="M55" s="163" t="n">
        <v>-7.7253</v>
      </c>
    </row>
    <row r="56" customFormat="false" ht="12.75" hidden="true" customHeight="false" outlineLevel="0" collapsed="false">
      <c r="E56" s="160" t="s">
        <v>113</v>
      </c>
      <c r="F56" s="161"/>
      <c r="G56" s="162" t="n">
        <v>3217650.5</v>
      </c>
      <c r="I56" s="162" t="n">
        <v>3078037.5</v>
      </c>
      <c r="K56" s="162" t="n">
        <v>139613</v>
      </c>
      <c r="M56" s="163" t="n">
        <v>4.5358</v>
      </c>
    </row>
    <row r="57" customFormat="false" ht="12.75" hidden="true" customHeight="false" outlineLevel="0" collapsed="false">
      <c r="E57" s="160" t="s">
        <v>114</v>
      </c>
      <c r="F57" s="161"/>
      <c r="G57" s="164" t="n">
        <v>908800</v>
      </c>
      <c r="I57" s="164" t="n">
        <v>979230</v>
      </c>
      <c r="K57" s="164" t="n">
        <v>-70430</v>
      </c>
      <c r="M57" s="163" t="n">
        <v>-7.1924</v>
      </c>
    </row>
    <row r="58" customFormat="false" ht="12.75" hidden="true" customHeight="false" outlineLevel="0" collapsed="false">
      <c r="F58" s="156"/>
      <c r="G58" s="162" t="n">
        <v>43606170.2</v>
      </c>
      <c r="I58" s="162" t="n">
        <v>45339747.71</v>
      </c>
      <c r="K58" s="162" t="n">
        <v>-1733577.51</v>
      </c>
      <c r="M58" s="163" t="n">
        <v>-3.8235</v>
      </c>
    </row>
    <row r="59" customFormat="false" ht="12.75" hidden="true" customHeight="false" outlineLevel="0" collapsed="false">
      <c r="D59" s="143" t="s">
        <v>117</v>
      </c>
      <c r="F59" s="156"/>
    </row>
    <row r="60" customFormat="false" ht="12.75" hidden="true" customHeight="false" outlineLevel="0" collapsed="false">
      <c r="E60" s="160" t="s">
        <v>116</v>
      </c>
      <c r="F60" s="161"/>
      <c r="G60" s="162" t="n">
        <v>9429547.9</v>
      </c>
      <c r="I60" s="162" t="n">
        <v>7707779.17</v>
      </c>
      <c r="K60" s="162" t="n">
        <v>1721768.73</v>
      </c>
      <c r="M60" s="163" t="n">
        <v>22.3381</v>
      </c>
    </row>
    <row r="61" customFormat="false" ht="12.75" hidden="true" customHeight="false" outlineLevel="0" collapsed="false">
      <c r="E61" s="160" t="s">
        <v>117</v>
      </c>
      <c r="F61" s="161"/>
      <c r="G61" s="164" t="n">
        <v>20467985</v>
      </c>
      <c r="I61" s="164" t="n">
        <v>41248843.68</v>
      </c>
      <c r="K61" s="164" t="n">
        <v>-20780858.68</v>
      </c>
      <c r="M61" s="163" t="n">
        <v>-50.3793</v>
      </c>
    </row>
    <row r="62" customFormat="false" ht="12.75" hidden="true" customHeight="false" outlineLevel="0" collapsed="false">
      <c r="F62" s="156"/>
      <c r="G62" s="162" t="n">
        <v>29897532.9</v>
      </c>
      <c r="I62" s="162" t="n">
        <v>50134467.93</v>
      </c>
      <c r="K62" s="162" t="n">
        <v>-20236935.03</v>
      </c>
      <c r="M62" s="163" t="n">
        <v>-40.3653</v>
      </c>
    </row>
    <row r="63" customFormat="false" ht="18" hidden="false" customHeight="true" outlineLevel="0" collapsed="false">
      <c r="C63" s="143" t="s">
        <v>299</v>
      </c>
      <c r="F63" s="156" t="s">
        <v>327</v>
      </c>
      <c r="G63" s="157" t="n">
        <f aca="false">+G67+G71+G78+G82+G88+G91+G97+G101+G107+G112+G115+G125</f>
        <v>1643594231.5</v>
      </c>
      <c r="H63" s="157" t="n">
        <f aca="false">+H67+H71+H78+H82+H88+H91+H97+H101+H107+H112+H115+H125</f>
        <v>0</v>
      </c>
      <c r="I63" s="157" t="n">
        <f aca="false">+I67+I71+I78+I82+I88+I91+I97+I101+I107+I112+I115+I125</f>
        <v>1424758191</v>
      </c>
      <c r="J63" s="157" t="n">
        <f aca="false">+J67+J71+J78+J82+J88+J91+J97+J101+J107+J112+J115+J125</f>
        <v>0</v>
      </c>
      <c r="K63" s="157" t="n">
        <f aca="false">+K67+K71+K78+K82+K88+K91+K97+K101+K107+K112+K115+K125</f>
        <v>218836040.5</v>
      </c>
      <c r="M63" s="159" t="n">
        <f aca="false">(K63/I63)*100</f>
        <v>15.3595214880923</v>
      </c>
    </row>
    <row r="64" customFormat="false" ht="12.75" hidden="true" customHeight="false" outlineLevel="0" collapsed="false">
      <c r="D64" s="143" t="s">
        <v>300</v>
      </c>
      <c r="F64" s="156"/>
    </row>
    <row r="65" customFormat="false" ht="12.75" hidden="true" customHeight="false" outlineLevel="0" collapsed="false">
      <c r="E65" s="160" t="s">
        <v>118</v>
      </c>
      <c r="F65" s="161"/>
      <c r="G65" s="162" t="n">
        <v>31657149.28</v>
      </c>
      <c r="I65" s="162" t="n">
        <v>36794095.31</v>
      </c>
      <c r="K65" s="162" t="n">
        <v>-5136946.03</v>
      </c>
      <c r="M65" s="163" t="n">
        <v>-13.9613</v>
      </c>
    </row>
    <row r="66" customFormat="false" ht="12.75" hidden="true" customHeight="false" outlineLevel="0" collapsed="false">
      <c r="E66" s="160" t="s">
        <v>119</v>
      </c>
      <c r="F66" s="161"/>
      <c r="G66" s="164" t="n">
        <v>15505593.89</v>
      </c>
      <c r="I66" s="164" t="n">
        <v>11831716.65</v>
      </c>
      <c r="K66" s="164" t="n">
        <v>3673877.24</v>
      </c>
      <c r="M66" s="163" t="n">
        <v>31.0511</v>
      </c>
    </row>
    <row r="67" customFormat="false" ht="12.75" hidden="true" customHeight="false" outlineLevel="0" collapsed="false">
      <c r="F67" s="156"/>
      <c r="G67" s="162" t="n">
        <v>47162743.17</v>
      </c>
      <c r="I67" s="162" t="n">
        <v>48625811.96</v>
      </c>
      <c r="K67" s="162" t="n">
        <v>-1463068.79</v>
      </c>
      <c r="M67" s="163" t="n">
        <v>-3.0088</v>
      </c>
    </row>
    <row r="68" customFormat="false" ht="12.75" hidden="true" customHeight="false" outlineLevel="0" collapsed="false">
      <c r="D68" s="143" t="s">
        <v>301</v>
      </c>
      <c r="F68" s="156"/>
    </row>
    <row r="69" customFormat="false" ht="12.75" hidden="true" customHeight="false" outlineLevel="0" collapsed="false">
      <c r="E69" s="160" t="s">
        <v>120</v>
      </c>
      <c r="F69" s="161"/>
      <c r="G69" s="162" t="n">
        <v>163583318.35</v>
      </c>
      <c r="I69" s="162" t="n">
        <v>152810341.98</v>
      </c>
      <c r="K69" s="162" t="n">
        <v>10772976.37</v>
      </c>
      <c r="M69" s="163" t="n">
        <v>7.0499</v>
      </c>
    </row>
    <row r="70" customFormat="false" ht="12.75" hidden="true" customHeight="false" outlineLevel="0" collapsed="false">
      <c r="E70" s="160" t="s">
        <v>121</v>
      </c>
      <c r="F70" s="161"/>
      <c r="G70" s="164" t="n">
        <v>43493019.25</v>
      </c>
      <c r="I70" s="164" t="n">
        <v>36465314.23</v>
      </c>
      <c r="K70" s="164" t="n">
        <v>7027705.02</v>
      </c>
      <c r="M70" s="163" t="n">
        <v>19.2723</v>
      </c>
    </row>
    <row r="71" customFormat="false" ht="12.75" hidden="true" customHeight="false" outlineLevel="0" collapsed="false">
      <c r="F71" s="156"/>
      <c r="G71" s="162" t="n">
        <v>207076337.6</v>
      </c>
      <c r="I71" s="162" t="n">
        <v>189275656.21</v>
      </c>
      <c r="K71" s="162" t="n">
        <v>17800681.39</v>
      </c>
      <c r="M71" s="163" t="n">
        <v>9.4046</v>
      </c>
    </row>
    <row r="72" customFormat="false" ht="12.75" hidden="true" customHeight="false" outlineLevel="0" collapsed="false">
      <c r="D72" s="143" t="s">
        <v>302</v>
      </c>
      <c r="F72" s="156"/>
    </row>
    <row r="73" customFormat="false" ht="12.75" hidden="true" customHeight="false" outlineLevel="0" collapsed="false">
      <c r="E73" s="160" t="s">
        <v>122</v>
      </c>
      <c r="F73" s="161"/>
      <c r="G73" s="162" t="n">
        <v>5667550.95</v>
      </c>
      <c r="I73" s="162" t="n">
        <v>11093414.45</v>
      </c>
      <c r="K73" s="162" t="n">
        <v>-5425863.5</v>
      </c>
      <c r="M73" s="163" t="n">
        <v>-48.9107</v>
      </c>
    </row>
    <row r="74" customFormat="false" ht="12.75" hidden="true" customHeight="false" outlineLevel="0" collapsed="false">
      <c r="E74" s="160" t="s">
        <v>123</v>
      </c>
      <c r="F74" s="161"/>
      <c r="G74" s="162" t="n">
        <v>761388.68</v>
      </c>
      <c r="I74" s="162" t="n">
        <v>0</v>
      </c>
      <c r="K74" s="162" t="n">
        <v>761388.68</v>
      </c>
      <c r="M74" s="163" t="n">
        <v>0</v>
      </c>
    </row>
    <row r="75" customFormat="false" ht="25.5" hidden="true" customHeight="false" outlineLevel="0" collapsed="false">
      <c r="E75" s="160" t="s">
        <v>124</v>
      </c>
      <c r="F75" s="161"/>
      <c r="G75" s="162" t="n">
        <v>1074</v>
      </c>
      <c r="I75" s="162" t="n">
        <v>0</v>
      </c>
      <c r="K75" s="162" t="n">
        <v>1074</v>
      </c>
      <c r="M75" s="163" t="n">
        <v>0</v>
      </c>
    </row>
    <row r="76" customFormat="false" ht="12.75" hidden="true" customHeight="false" outlineLevel="0" collapsed="false">
      <c r="E76" s="160" t="s">
        <v>125</v>
      </c>
      <c r="F76" s="161"/>
      <c r="G76" s="162" t="n">
        <v>2644031.42</v>
      </c>
      <c r="I76" s="162" t="n">
        <v>4335689.75</v>
      </c>
      <c r="K76" s="162" t="n">
        <v>-1691658.33</v>
      </c>
      <c r="M76" s="163" t="n">
        <v>-39.0171</v>
      </c>
    </row>
    <row r="77" customFormat="false" ht="12.75" hidden="true" customHeight="false" outlineLevel="0" collapsed="false">
      <c r="E77" s="160" t="s">
        <v>126</v>
      </c>
      <c r="F77" s="161"/>
      <c r="G77" s="164" t="n">
        <v>796066.86</v>
      </c>
      <c r="I77" s="164" t="n">
        <v>3350679.67</v>
      </c>
      <c r="K77" s="164" t="n">
        <v>-2554612.81</v>
      </c>
      <c r="M77" s="163" t="n">
        <v>-76.2416</v>
      </c>
    </row>
    <row r="78" customFormat="false" ht="12.75" hidden="true" customHeight="false" outlineLevel="0" collapsed="false">
      <c r="F78" s="156"/>
      <c r="G78" s="162" t="n">
        <v>9870111.91</v>
      </c>
      <c r="I78" s="162" t="n">
        <v>18779783.87</v>
      </c>
      <c r="K78" s="162" t="n">
        <v>-8909671.96</v>
      </c>
      <c r="M78" s="163" t="n">
        <v>-47.4429</v>
      </c>
    </row>
    <row r="79" customFormat="false" ht="12.75" hidden="true" customHeight="false" outlineLevel="0" collapsed="false">
      <c r="D79" s="143" t="s">
        <v>303</v>
      </c>
      <c r="F79" s="156"/>
    </row>
    <row r="80" customFormat="false" ht="12.75" hidden="true" customHeight="false" outlineLevel="0" collapsed="false">
      <c r="E80" s="160" t="s">
        <v>127</v>
      </c>
      <c r="F80" s="161"/>
      <c r="G80" s="162" t="n">
        <v>7505738.5</v>
      </c>
      <c r="I80" s="162" t="n">
        <v>6773561.74</v>
      </c>
      <c r="K80" s="162" t="n">
        <v>732176.76</v>
      </c>
      <c r="M80" s="163" t="n">
        <v>10.8093</v>
      </c>
    </row>
    <row r="81" customFormat="false" ht="12.75" hidden="true" customHeight="false" outlineLevel="0" collapsed="false">
      <c r="E81" s="160" t="s">
        <v>128</v>
      </c>
      <c r="F81" s="161"/>
      <c r="G81" s="164" t="n">
        <v>29026498.04</v>
      </c>
      <c r="I81" s="164" t="n">
        <v>34589642.95</v>
      </c>
      <c r="K81" s="164" t="n">
        <v>-5563144.91</v>
      </c>
      <c r="M81" s="163" t="n">
        <v>-16.0833</v>
      </c>
    </row>
    <row r="82" customFormat="false" ht="12.75" hidden="true" customHeight="false" outlineLevel="0" collapsed="false">
      <c r="F82" s="156"/>
      <c r="G82" s="162" t="n">
        <v>36532236.54</v>
      </c>
      <c r="I82" s="162" t="n">
        <v>41363204.69</v>
      </c>
      <c r="K82" s="162" t="n">
        <v>-4830968.15</v>
      </c>
      <c r="M82" s="163" t="n">
        <v>-11.6794</v>
      </c>
    </row>
    <row r="83" customFormat="false" ht="12.75" hidden="true" customHeight="false" outlineLevel="0" collapsed="false">
      <c r="D83" s="143" t="s">
        <v>304</v>
      </c>
      <c r="F83" s="156"/>
    </row>
    <row r="84" customFormat="false" ht="12.75" hidden="true" customHeight="false" outlineLevel="0" collapsed="false">
      <c r="E84" s="160" t="s">
        <v>129</v>
      </c>
      <c r="F84" s="161"/>
      <c r="G84" s="162" t="n">
        <v>671830</v>
      </c>
      <c r="I84" s="162" t="n">
        <v>655637.73</v>
      </c>
      <c r="K84" s="162" t="n">
        <v>16192.27</v>
      </c>
      <c r="M84" s="163" t="n">
        <v>2.4697</v>
      </c>
    </row>
    <row r="85" customFormat="false" ht="12.75" hidden="true" customHeight="false" outlineLevel="0" collapsed="false">
      <c r="E85" s="160" t="s">
        <v>130</v>
      </c>
      <c r="F85" s="161"/>
      <c r="G85" s="162" t="n">
        <v>11308171.8</v>
      </c>
      <c r="I85" s="162" t="n">
        <v>11633739.05</v>
      </c>
      <c r="K85" s="162" t="n">
        <v>-325567.25</v>
      </c>
      <c r="M85" s="163" t="n">
        <v>-2.7985</v>
      </c>
    </row>
    <row r="86" customFormat="false" ht="12.75" hidden="true" customHeight="false" outlineLevel="0" collapsed="false">
      <c r="E86" s="160" t="s">
        <v>131</v>
      </c>
      <c r="F86" s="161"/>
      <c r="G86" s="162" t="n">
        <v>9233167.12</v>
      </c>
      <c r="I86" s="162" t="n">
        <v>4579722.89</v>
      </c>
      <c r="K86" s="162" t="n">
        <v>4653444.23</v>
      </c>
      <c r="M86" s="163" t="n">
        <v>101.6097</v>
      </c>
    </row>
    <row r="87" customFormat="false" ht="12.75" hidden="true" customHeight="false" outlineLevel="0" collapsed="false">
      <c r="E87" s="160" t="s">
        <v>132</v>
      </c>
      <c r="F87" s="161"/>
      <c r="G87" s="164" t="n">
        <v>813209</v>
      </c>
      <c r="I87" s="164" t="n">
        <v>910026.91</v>
      </c>
      <c r="K87" s="164" t="n">
        <v>-96817.91</v>
      </c>
      <c r="M87" s="163" t="n">
        <v>-10.639</v>
      </c>
    </row>
    <row r="88" customFormat="false" ht="12.75" hidden="true" customHeight="false" outlineLevel="0" collapsed="false">
      <c r="F88" s="156"/>
      <c r="G88" s="162" t="n">
        <v>22026377.92</v>
      </c>
      <c r="I88" s="162" t="n">
        <v>17779126.58</v>
      </c>
      <c r="K88" s="162" t="n">
        <v>4247251.34</v>
      </c>
      <c r="M88" s="163" t="n">
        <v>23.889</v>
      </c>
    </row>
    <row r="89" customFormat="false" ht="12.75" hidden="true" customHeight="false" outlineLevel="0" collapsed="false">
      <c r="D89" s="143" t="s">
        <v>305</v>
      </c>
      <c r="F89" s="156"/>
    </row>
    <row r="90" customFormat="false" ht="12.75" hidden="true" customHeight="false" outlineLevel="0" collapsed="false">
      <c r="E90" s="160" t="s">
        <v>133</v>
      </c>
      <c r="F90" s="161"/>
      <c r="G90" s="164" t="n">
        <v>3289977.22</v>
      </c>
      <c r="I90" s="164" t="n">
        <v>2827200.02</v>
      </c>
      <c r="K90" s="164" t="n">
        <v>462777.2</v>
      </c>
      <c r="M90" s="163" t="n">
        <v>16.3687</v>
      </c>
    </row>
    <row r="91" customFormat="false" ht="12.75" hidden="true" customHeight="false" outlineLevel="0" collapsed="false">
      <c r="F91" s="156"/>
      <c r="G91" s="162" t="n">
        <v>3289977.22</v>
      </c>
      <c r="I91" s="162" t="n">
        <v>2827200.02</v>
      </c>
      <c r="K91" s="162" t="n">
        <v>462777.2</v>
      </c>
      <c r="M91" s="163" t="n">
        <v>16.3687</v>
      </c>
    </row>
    <row r="92" customFormat="false" ht="12.75" hidden="true" customHeight="false" outlineLevel="0" collapsed="false">
      <c r="D92" s="143" t="s">
        <v>306</v>
      </c>
      <c r="F92" s="156"/>
    </row>
    <row r="93" customFormat="false" ht="12.75" hidden="true" customHeight="false" outlineLevel="0" collapsed="false">
      <c r="E93" s="160" t="s">
        <v>134</v>
      </c>
      <c r="F93" s="161"/>
      <c r="G93" s="162" t="n">
        <v>766677.5</v>
      </c>
      <c r="I93" s="162" t="n">
        <v>382636</v>
      </c>
      <c r="K93" s="162" t="n">
        <v>384041.5</v>
      </c>
      <c r="M93" s="163" t="n">
        <v>100.3673</v>
      </c>
    </row>
    <row r="94" customFormat="false" ht="12.75" hidden="true" customHeight="false" outlineLevel="0" collapsed="false">
      <c r="E94" s="160" t="s">
        <v>135</v>
      </c>
      <c r="F94" s="161"/>
      <c r="G94" s="162" t="n">
        <v>302910.23</v>
      </c>
      <c r="I94" s="162" t="n">
        <v>371489.23</v>
      </c>
      <c r="K94" s="162" t="n">
        <v>-68579</v>
      </c>
      <c r="M94" s="163" t="n">
        <v>-18.4606</v>
      </c>
    </row>
    <row r="95" customFormat="false" ht="12.75" hidden="true" customHeight="false" outlineLevel="0" collapsed="false">
      <c r="E95" s="160" t="s">
        <v>136</v>
      </c>
      <c r="F95" s="161"/>
      <c r="G95" s="162" t="n">
        <v>62448818.18</v>
      </c>
      <c r="I95" s="162" t="n">
        <v>178031005.61</v>
      </c>
      <c r="K95" s="162" t="n">
        <v>-115582187.43</v>
      </c>
      <c r="M95" s="163" t="n">
        <v>-64.9225</v>
      </c>
    </row>
    <row r="96" customFormat="false" ht="12.75" hidden="true" customHeight="false" outlineLevel="0" collapsed="false">
      <c r="E96" s="160" t="s">
        <v>137</v>
      </c>
      <c r="F96" s="161"/>
      <c r="G96" s="164" t="n">
        <v>213824266.54</v>
      </c>
      <c r="I96" s="164" t="n">
        <v>212384538.4</v>
      </c>
      <c r="K96" s="164" t="n">
        <v>1439728.14</v>
      </c>
      <c r="M96" s="163" t="n">
        <v>0.6779</v>
      </c>
    </row>
    <row r="97" customFormat="false" ht="12.75" hidden="true" customHeight="false" outlineLevel="0" collapsed="false">
      <c r="F97" s="156"/>
      <c r="G97" s="162" t="n">
        <v>277342672.45</v>
      </c>
      <c r="I97" s="162" t="n">
        <v>391169669.24</v>
      </c>
      <c r="K97" s="162" t="n">
        <v>-113826996.79</v>
      </c>
      <c r="M97" s="163" t="n">
        <v>-29.0991</v>
      </c>
    </row>
    <row r="98" customFormat="false" ht="12.75" hidden="true" customHeight="false" outlineLevel="0" collapsed="false">
      <c r="D98" s="143" t="s">
        <v>307</v>
      </c>
      <c r="F98" s="156"/>
    </row>
    <row r="99" customFormat="false" ht="12.75" hidden="true" customHeight="false" outlineLevel="0" collapsed="false">
      <c r="E99" s="160" t="s">
        <v>138</v>
      </c>
      <c r="F99" s="161"/>
      <c r="G99" s="162" t="n">
        <v>25223924.46</v>
      </c>
      <c r="I99" s="162" t="n">
        <v>22579694.61</v>
      </c>
      <c r="K99" s="162" t="n">
        <v>2644229.85</v>
      </c>
      <c r="M99" s="163" t="n">
        <v>11.7107</v>
      </c>
    </row>
    <row r="100" customFormat="false" ht="12.75" hidden="true" customHeight="false" outlineLevel="0" collapsed="false">
      <c r="E100" s="160" t="s">
        <v>139</v>
      </c>
      <c r="F100" s="161"/>
      <c r="G100" s="164" t="n">
        <v>24303668.36</v>
      </c>
      <c r="I100" s="164" t="n">
        <v>22822692.74</v>
      </c>
      <c r="K100" s="164" t="n">
        <v>1480975.62</v>
      </c>
      <c r="M100" s="163" t="n">
        <v>6.489</v>
      </c>
    </row>
    <row r="101" customFormat="false" ht="12.75" hidden="true" customHeight="false" outlineLevel="0" collapsed="false">
      <c r="F101" s="156"/>
      <c r="G101" s="162" t="n">
        <v>49527592.82</v>
      </c>
      <c r="I101" s="162" t="n">
        <v>45402387.35</v>
      </c>
      <c r="K101" s="162" t="n">
        <v>4125205.47</v>
      </c>
      <c r="M101" s="163" t="n">
        <v>9.0859</v>
      </c>
    </row>
    <row r="102" customFormat="false" ht="12.75" hidden="true" customHeight="false" outlineLevel="0" collapsed="false">
      <c r="D102" s="143" t="s">
        <v>308</v>
      </c>
      <c r="F102" s="156"/>
    </row>
    <row r="103" customFormat="false" ht="25.5" hidden="true" customHeight="false" outlineLevel="0" collapsed="false">
      <c r="E103" s="160" t="s">
        <v>141</v>
      </c>
      <c r="F103" s="161"/>
      <c r="G103" s="162" t="n">
        <v>460749.58</v>
      </c>
      <c r="I103" s="162" t="n">
        <v>339684.88</v>
      </c>
      <c r="K103" s="162" t="n">
        <v>121064.7</v>
      </c>
      <c r="M103" s="163" t="n">
        <v>35.6403</v>
      </c>
    </row>
    <row r="104" customFormat="false" ht="25.5" hidden="true" customHeight="false" outlineLevel="0" collapsed="false">
      <c r="E104" s="160" t="s">
        <v>142</v>
      </c>
      <c r="F104" s="161"/>
      <c r="G104" s="162" t="n">
        <v>7371284.45</v>
      </c>
      <c r="I104" s="162" t="n">
        <v>8658319.78</v>
      </c>
      <c r="K104" s="162" t="n">
        <v>-1287035.33</v>
      </c>
      <c r="M104" s="163" t="n">
        <v>-14.8647</v>
      </c>
    </row>
    <row r="105" customFormat="false" ht="25.5" hidden="true" customHeight="false" outlineLevel="0" collapsed="false">
      <c r="E105" s="160" t="s">
        <v>143</v>
      </c>
      <c r="F105" s="161"/>
      <c r="G105" s="162" t="n">
        <v>657985.61</v>
      </c>
      <c r="I105" s="162" t="n">
        <v>1408457.47</v>
      </c>
      <c r="K105" s="162" t="n">
        <v>-750471.86</v>
      </c>
      <c r="M105" s="163" t="n">
        <v>-53.2832</v>
      </c>
    </row>
    <row r="106" customFormat="false" ht="25.5" hidden="true" customHeight="false" outlineLevel="0" collapsed="false">
      <c r="E106" s="160" t="s">
        <v>144</v>
      </c>
      <c r="F106" s="161"/>
      <c r="G106" s="164" t="n">
        <v>99804.05</v>
      </c>
      <c r="I106" s="164" t="n">
        <v>156783</v>
      </c>
      <c r="K106" s="164" t="n">
        <v>-56978.95</v>
      </c>
      <c r="M106" s="163" t="n">
        <v>-36.3426</v>
      </c>
    </row>
    <row r="107" customFormat="false" ht="12.75" hidden="true" customHeight="false" outlineLevel="0" collapsed="false">
      <c r="F107" s="156"/>
      <c r="G107" s="162" t="n">
        <v>8589823.69</v>
      </c>
      <c r="I107" s="162" t="n">
        <v>10563245.13</v>
      </c>
      <c r="K107" s="162" t="n">
        <v>-1973421.44</v>
      </c>
      <c r="M107" s="163" t="n">
        <v>-18.682</v>
      </c>
    </row>
    <row r="108" customFormat="false" ht="12.75" hidden="true" customHeight="false" outlineLevel="0" collapsed="false">
      <c r="D108" s="143" t="s">
        <v>309</v>
      </c>
      <c r="F108" s="156"/>
    </row>
    <row r="109" customFormat="false" ht="12.75" hidden="true" customHeight="false" outlineLevel="0" collapsed="false">
      <c r="E109" s="160" t="s">
        <v>150</v>
      </c>
      <c r="F109" s="161"/>
      <c r="G109" s="162" t="n">
        <v>374442623.24</v>
      </c>
      <c r="I109" s="162" t="n">
        <v>290978214.73</v>
      </c>
      <c r="K109" s="162" t="n">
        <v>83464408.51</v>
      </c>
      <c r="M109" s="163" t="n">
        <v>28.6841</v>
      </c>
    </row>
    <row r="110" customFormat="false" ht="12.75" hidden="true" customHeight="false" outlineLevel="0" collapsed="false">
      <c r="E110" s="160" t="s">
        <v>151</v>
      </c>
      <c r="F110" s="161"/>
      <c r="G110" s="162" t="n">
        <v>332709.75</v>
      </c>
      <c r="I110" s="162" t="n">
        <v>324433.5</v>
      </c>
      <c r="K110" s="162" t="n">
        <v>8276.25</v>
      </c>
      <c r="M110" s="163" t="n">
        <v>2.551</v>
      </c>
    </row>
    <row r="111" customFormat="false" ht="12.75" hidden="true" customHeight="false" outlineLevel="0" collapsed="false">
      <c r="E111" s="160" t="s">
        <v>152</v>
      </c>
      <c r="F111" s="161"/>
      <c r="G111" s="164" t="n">
        <v>7456628.09</v>
      </c>
      <c r="I111" s="164" t="n">
        <v>9961641.05</v>
      </c>
      <c r="K111" s="164" t="n">
        <v>-2505012.96</v>
      </c>
      <c r="M111" s="163" t="n">
        <v>-25.1466</v>
      </c>
    </row>
    <row r="112" customFormat="false" ht="12.75" hidden="true" customHeight="false" outlineLevel="0" collapsed="false">
      <c r="F112" s="156"/>
      <c r="G112" s="162" t="n">
        <v>382231961.08</v>
      </c>
      <c r="I112" s="162" t="n">
        <v>301264289.28</v>
      </c>
      <c r="K112" s="162" t="n">
        <v>80967671.8</v>
      </c>
      <c r="M112" s="163" t="n">
        <v>26.876</v>
      </c>
    </row>
    <row r="113" customFormat="false" ht="12.75" hidden="true" customHeight="false" outlineLevel="0" collapsed="false">
      <c r="D113" s="143" t="s">
        <v>153</v>
      </c>
      <c r="F113" s="156"/>
    </row>
    <row r="114" customFormat="false" ht="12.75" hidden="true" customHeight="false" outlineLevel="0" collapsed="false">
      <c r="E114" s="160" t="s">
        <v>153</v>
      </c>
      <c r="F114" s="161"/>
      <c r="G114" s="164" t="n">
        <v>2092985.56</v>
      </c>
      <c r="I114" s="164" t="n">
        <v>473761.19</v>
      </c>
      <c r="K114" s="164" t="n">
        <v>1619224.37</v>
      </c>
      <c r="M114" s="163" t="n">
        <v>341.7807</v>
      </c>
    </row>
    <row r="115" customFormat="false" ht="12.75" hidden="true" customHeight="false" outlineLevel="0" collapsed="false">
      <c r="F115" s="156"/>
      <c r="G115" s="162" t="n">
        <v>2092985.56</v>
      </c>
      <c r="I115" s="162" t="n">
        <v>473761.19</v>
      </c>
      <c r="K115" s="162" t="n">
        <v>1619224.37</v>
      </c>
      <c r="M115" s="163" t="n">
        <v>341.7807</v>
      </c>
    </row>
    <row r="116" customFormat="false" ht="12.75" hidden="true" customHeight="false" outlineLevel="0" collapsed="false">
      <c r="D116" s="143" t="s">
        <v>310</v>
      </c>
      <c r="F116" s="156"/>
    </row>
    <row r="117" customFormat="false" ht="12.75" hidden="true" customHeight="false" outlineLevel="0" collapsed="false">
      <c r="E117" s="160" t="s">
        <v>154</v>
      </c>
      <c r="F117" s="161"/>
      <c r="G117" s="162" t="n">
        <v>238520586.06</v>
      </c>
      <c r="I117" s="162" t="n">
        <v>140770597.55</v>
      </c>
      <c r="K117" s="162" t="n">
        <v>97749988.51</v>
      </c>
      <c r="M117" s="163" t="n">
        <v>69.4392</v>
      </c>
    </row>
    <row r="118" customFormat="false" ht="12.75" hidden="true" customHeight="false" outlineLevel="0" collapsed="false">
      <c r="E118" s="160" t="s">
        <v>155</v>
      </c>
      <c r="F118" s="161"/>
      <c r="G118" s="162" t="n">
        <v>12595</v>
      </c>
      <c r="I118" s="162" t="n">
        <v>485090</v>
      </c>
      <c r="K118" s="162" t="n">
        <v>-472495</v>
      </c>
      <c r="M118" s="163" t="n">
        <v>-97.4036</v>
      </c>
    </row>
    <row r="119" customFormat="false" ht="12.75" hidden="true" customHeight="false" outlineLevel="0" collapsed="false">
      <c r="E119" s="160" t="s">
        <v>156</v>
      </c>
      <c r="F119" s="161"/>
      <c r="G119" s="162" t="n">
        <v>10632650.9</v>
      </c>
      <c r="I119" s="162" t="n">
        <v>16447183.07</v>
      </c>
      <c r="K119" s="162" t="n">
        <v>-5814532.17</v>
      </c>
      <c r="M119" s="163" t="n">
        <v>-35.3528</v>
      </c>
    </row>
    <row r="120" customFormat="false" ht="12.75" hidden="true" customHeight="false" outlineLevel="0" collapsed="false">
      <c r="E120" s="160" t="s">
        <v>157</v>
      </c>
      <c r="F120" s="161"/>
      <c r="G120" s="162" t="n">
        <v>241143892.21</v>
      </c>
      <c r="I120" s="162" t="n">
        <v>172519088.11</v>
      </c>
      <c r="K120" s="162" t="n">
        <v>68624804.1</v>
      </c>
      <c r="M120" s="163" t="n">
        <v>39.7781</v>
      </c>
    </row>
    <row r="121" customFormat="false" ht="12.75" hidden="true" customHeight="false" outlineLevel="0" collapsed="false">
      <c r="E121" s="160" t="s">
        <v>158</v>
      </c>
      <c r="F121" s="161"/>
      <c r="G121" s="162" t="n">
        <v>9579332.19</v>
      </c>
      <c r="I121" s="162" t="n">
        <v>9518025.78</v>
      </c>
      <c r="K121" s="162" t="n">
        <v>61306.41</v>
      </c>
      <c r="M121" s="163" t="n">
        <v>0.6441</v>
      </c>
    </row>
    <row r="122" customFormat="false" ht="12.75" hidden="true" customHeight="false" outlineLevel="0" collapsed="false">
      <c r="E122" s="160" t="s">
        <v>159</v>
      </c>
      <c r="F122" s="161"/>
      <c r="G122" s="162" t="n">
        <v>1155115.81</v>
      </c>
      <c r="I122" s="162" t="n">
        <v>2828693.76</v>
      </c>
      <c r="K122" s="162" t="n">
        <v>-1673577.95</v>
      </c>
      <c r="M122" s="163" t="n">
        <v>-59.1643</v>
      </c>
    </row>
    <row r="123" customFormat="false" ht="12.75" hidden="true" customHeight="false" outlineLevel="0" collapsed="false">
      <c r="E123" s="160" t="s">
        <v>160</v>
      </c>
      <c r="F123" s="161"/>
      <c r="G123" s="162" t="n">
        <v>95704178.2</v>
      </c>
      <c r="I123" s="162" t="n">
        <v>13695254.78</v>
      </c>
      <c r="K123" s="162" t="n">
        <v>82008923.42</v>
      </c>
      <c r="M123" s="163" t="n">
        <v>598.8127</v>
      </c>
    </row>
    <row r="124" customFormat="false" ht="12.75" hidden="true" customHeight="false" outlineLevel="0" collapsed="false">
      <c r="E124" s="160" t="s">
        <v>161</v>
      </c>
      <c r="F124" s="161"/>
      <c r="G124" s="164" t="n">
        <v>1103061.17</v>
      </c>
      <c r="I124" s="164" t="n">
        <v>970122.43</v>
      </c>
      <c r="K124" s="164" t="n">
        <v>132938.74</v>
      </c>
      <c r="M124" s="163" t="n">
        <v>13.7033</v>
      </c>
    </row>
    <row r="125" customFormat="false" ht="12.75" hidden="true" customHeight="false" outlineLevel="0" collapsed="false">
      <c r="F125" s="156"/>
      <c r="G125" s="162" t="n">
        <v>597851411.54</v>
      </c>
      <c r="I125" s="162" t="n">
        <v>357234055.48</v>
      </c>
      <c r="K125" s="162" t="n">
        <v>240617356.06</v>
      </c>
      <c r="M125" s="163" t="n">
        <v>67.3557</v>
      </c>
    </row>
    <row r="126" customFormat="false" ht="18" hidden="false" customHeight="true" outlineLevel="0" collapsed="false">
      <c r="C126" s="143" t="s">
        <v>311</v>
      </c>
      <c r="F126" s="156" t="s">
        <v>328</v>
      </c>
      <c r="G126" s="157" t="n">
        <f aca="false">+G129</f>
        <v>13762141.77</v>
      </c>
      <c r="H126" s="157" t="n">
        <f aca="false">+H129</f>
        <v>0</v>
      </c>
      <c r="I126" s="157" t="n">
        <f aca="false">+I129</f>
        <v>4275.86</v>
      </c>
      <c r="J126" s="157" t="n">
        <f aca="false">+J129</f>
        <v>0</v>
      </c>
      <c r="K126" s="157" t="n">
        <f aca="false">+K129</f>
        <v>13757865.91</v>
      </c>
      <c r="M126" s="159" t="n">
        <f aca="false">(K126/I126)*100</f>
        <v>321756.697132273</v>
      </c>
    </row>
    <row r="127" customFormat="false" ht="12.75" hidden="true" customHeight="false" outlineLevel="0" collapsed="false">
      <c r="D127" s="143" t="s">
        <v>311</v>
      </c>
      <c r="F127" s="156"/>
    </row>
    <row r="128" customFormat="false" ht="12.75" hidden="true" customHeight="false" outlineLevel="0" collapsed="false">
      <c r="E128" s="160" t="s">
        <v>162</v>
      </c>
      <c r="F128" s="161"/>
      <c r="G128" s="164" t="n">
        <v>13762141.77</v>
      </c>
      <c r="I128" s="164" t="n">
        <v>4275.86</v>
      </c>
      <c r="K128" s="164" t="n">
        <v>13757865.91</v>
      </c>
      <c r="M128" s="163" t="n">
        <v>321756.6971</v>
      </c>
    </row>
    <row r="129" customFormat="false" ht="12.75" hidden="true" customHeight="false" outlineLevel="0" collapsed="false">
      <c r="F129" s="156"/>
      <c r="G129" s="162" t="n">
        <v>13762141.77</v>
      </c>
      <c r="I129" s="162" t="n">
        <v>4275.86</v>
      </c>
      <c r="K129" s="162" t="n">
        <v>13757865.91</v>
      </c>
      <c r="M129" s="163" t="n">
        <v>321756.6971</v>
      </c>
    </row>
    <row r="130" customFormat="false" ht="18" hidden="false" customHeight="true" outlineLevel="0" collapsed="false">
      <c r="C130" s="143" t="s">
        <v>312</v>
      </c>
      <c r="F130" s="156" t="s">
        <v>329</v>
      </c>
      <c r="G130" s="157" t="n">
        <f aca="false">+G136</f>
        <v>72459341.93</v>
      </c>
      <c r="H130" s="157" t="n">
        <f aca="false">+H136</f>
        <v>0</v>
      </c>
      <c r="I130" s="157" t="n">
        <f aca="false">+I136</f>
        <v>78862838.57</v>
      </c>
      <c r="J130" s="157" t="n">
        <f aca="false">+J136</f>
        <v>0</v>
      </c>
      <c r="K130" s="157" t="n">
        <f aca="false">+K136</f>
        <v>-6403496.64</v>
      </c>
      <c r="M130" s="159" t="n">
        <f aca="false">(K130/I130)*100</f>
        <v>-8.11978969577179</v>
      </c>
    </row>
    <row r="131" customFormat="false" ht="12.75" hidden="true" customHeight="false" outlineLevel="0" collapsed="false">
      <c r="D131" s="143" t="s">
        <v>313</v>
      </c>
      <c r="F131" s="156"/>
    </row>
    <row r="132" customFormat="false" ht="12.75" hidden="true" customHeight="false" outlineLevel="0" collapsed="false">
      <c r="E132" s="160" t="s">
        <v>164</v>
      </c>
      <c r="F132" s="161"/>
      <c r="G132" s="162" t="n">
        <v>7551803.69</v>
      </c>
      <c r="I132" s="162" t="n">
        <v>8431775.91</v>
      </c>
      <c r="K132" s="162" t="n">
        <v>-879972.22</v>
      </c>
      <c r="M132" s="163" t="n">
        <v>-10.4364</v>
      </c>
    </row>
    <row r="133" customFormat="false" ht="12.75" hidden="true" customHeight="false" outlineLevel="0" collapsed="false">
      <c r="E133" s="160" t="s">
        <v>165</v>
      </c>
      <c r="F133" s="161"/>
      <c r="G133" s="162" t="n">
        <v>57282393.04</v>
      </c>
      <c r="I133" s="162" t="n">
        <v>61091836.16</v>
      </c>
      <c r="K133" s="162" t="n">
        <v>-3809443.12</v>
      </c>
      <c r="M133" s="163" t="n">
        <v>-6.2356</v>
      </c>
    </row>
    <row r="134" customFormat="false" ht="12.75" hidden="true" customHeight="false" outlineLevel="0" collapsed="false">
      <c r="E134" s="160" t="s">
        <v>166</v>
      </c>
      <c r="F134" s="161"/>
      <c r="G134" s="162" t="n">
        <v>5236999.76</v>
      </c>
      <c r="I134" s="162" t="n">
        <v>6473490.31</v>
      </c>
      <c r="K134" s="162" t="n">
        <v>-1236490.55</v>
      </c>
      <c r="M134" s="163" t="n">
        <v>-19.1008</v>
      </c>
    </row>
    <row r="135" customFormat="false" ht="12.75" hidden="true" customHeight="false" outlineLevel="0" collapsed="false">
      <c r="E135" s="160" t="s">
        <v>167</v>
      </c>
      <c r="F135" s="161"/>
      <c r="G135" s="164" t="n">
        <v>2388145.44</v>
      </c>
      <c r="I135" s="164" t="n">
        <v>2574580.97</v>
      </c>
      <c r="K135" s="164" t="n">
        <v>-186435.53</v>
      </c>
      <c r="M135" s="163" t="n">
        <v>-7.2414</v>
      </c>
    </row>
    <row r="136" customFormat="false" ht="12.75" hidden="true" customHeight="false" outlineLevel="0" collapsed="false">
      <c r="F136" s="156"/>
      <c r="G136" s="164" t="n">
        <v>72459341.93</v>
      </c>
      <c r="I136" s="164" t="n">
        <v>78862838.57</v>
      </c>
      <c r="K136" s="164" t="n">
        <v>-6403496.64</v>
      </c>
      <c r="M136" s="163" t="n">
        <v>-8.1198</v>
      </c>
    </row>
    <row r="137" customFormat="false" ht="18" hidden="false" customHeight="true" outlineLevel="0" collapsed="false">
      <c r="A137" s="165" t="s">
        <v>322</v>
      </c>
      <c r="F137" s="156"/>
      <c r="G137" s="164" t="n">
        <v>2291471110.13</v>
      </c>
      <c r="I137" s="164" t="n">
        <v>2083187930.81</v>
      </c>
      <c r="K137" s="164" t="n">
        <v>208283179.32</v>
      </c>
      <c r="M137" s="163" t="n">
        <v>9.9983</v>
      </c>
    </row>
    <row r="138" customFormat="false" ht="18" hidden="false" customHeight="true" outlineLevel="0" collapsed="false">
      <c r="A138" s="165" t="s">
        <v>315</v>
      </c>
      <c r="F138" s="156"/>
      <c r="G138" s="164" t="n">
        <v>-2208881146.95</v>
      </c>
      <c r="I138" s="164" t="n">
        <v>-1801076321.28</v>
      </c>
      <c r="K138" s="164" t="n">
        <v>-407804825.67</v>
      </c>
      <c r="M138" s="163" t="n">
        <v>22.6423</v>
      </c>
    </row>
    <row r="139" customFormat="false" ht="12.75" hidden="false" customHeight="false" outlineLevel="0" collapsed="false">
      <c r="A139" s="165"/>
      <c r="F139" s="156"/>
      <c r="G139" s="166"/>
      <c r="I139" s="166"/>
      <c r="K139" s="166"/>
      <c r="M139" s="163"/>
    </row>
    <row r="140" customFormat="false" ht="18" hidden="false" customHeight="true" outlineLevel="0" collapsed="false">
      <c r="C140" s="158" t="s">
        <v>330</v>
      </c>
      <c r="D140" s="143"/>
      <c r="F140" s="156" t="s">
        <v>331</v>
      </c>
      <c r="G140" s="157" t="n">
        <f aca="false">+G141-G148</f>
        <v>13724616359.94</v>
      </c>
      <c r="H140" s="157" t="n">
        <f aca="false">+H141-H148</f>
        <v>0</v>
      </c>
      <c r="I140" s="157" t="n">
        <f aca="false">+I141-I148</f>
        <v>5466745126.86</v>
      </c>
      <c r="J140" s="157" t="n">
        <f aca="false">+J141-J148</f>
        <v>0</v>
      </c>
      <c r="K140" s="157" t="n">
        <f aca="false">+K141-K148</f>
        <v>8257871233.08</v>
      </c>
      <c r="M140" s="163" t="n">
        <v>22.6423</v>
      </c>
    </row>
    <row r="141" customFormat="false" ht="12.75" hidden="true" customHeight="false" outlineLevel="0" collapsed="false">
      <c r="E141" s="160" t="s">
        <v>91</v>
      </c>
      <c r="F141" s="160"/>
      <c r="G141" s="162" t="n">
        <v>16013357396.63</v>
      </c>
      <c r="I141" s="162" t="n">
        <v>9018083382.67</v>
      </c>
      <c r="K141" s="162" t="n">
        <v>6995274013.96</v>
      </c>
      <c r="M141" s="163" t="n">
        <v>77.5694</v>
      </c>
    </row>
    <row r="142" customFormat="false" ht="12.75" hidden="true" customHeight="false" outlineLevel="0" collapsed="false">
      <c r="D142" s="143" t="s">
        <v>332</v>
      </c>
    </row>
    <row r="143" customFormat="false" ht="12.75" hidden="true" customHeight="false" outlineLevel="0" collapsed="false">
      <c r="E143" s="160" t="s">
        <v>145</v>
      </c>
      <c r="F143" s="160"/>
      <c r="G143" s="162" t="n">
        <v>1573412243.81</v>
      </c>
      <c r="I143" s="162" t="n">
        <v>2483175409.67</v>
      </c>
      <c r="K143" s="162" t="n">
        <v>-909763165.86</v>
      </c>
      <c r="M143" s="163" t="n">
        <v>-36.6371</v>
      </c>
    </row>
    <row r="144" customFormat="false" ht="12.75" hidden="true" customHeight="false" outlineLevel="0" collapsed="false">
      <c r="E144" s="160" t="s">
        <v>146</v>
      </c>
      <c r="F144" s="160"/>
      <c r="G144" s="162" t="n">
        <v>338789200.36</v>
      </c>
      <c r="I144" s="162" t="n">
        <v>939872544.07</v>
      </c>
      <c r="K144" s="162" t="n">
        <v>-601083343.71</v>
      </c>
      <c r="M144" s="163" t="n">
        <v>-63.9537</v>
      </c>
    </row>
    <row r="145" customFormat="false" ht="25.5" hidden="true" customHeight="false" outlineLevel="0" collapsed="false">
      <c r="E145" s="160" t="s">
        <v>147</v>
      </c>
      <c r="F145" s="160"/>
      <c r="G145" s="162" t="n">
        <v>360119317.14</v>
      </c>
      <c r="I145" s="162" t="n">
        <v>100542796.87</v>
      </c>
      <c r="K145" s="162" t="n">
        <v>259576520.27</v>
      </c>
      <c r="M145" s="163" t="n">
        <v>258.1752</v>
      </c>
    </row>
    <row r="146" customFormat="false" ht="12.75" hidden="true" customHeight="false" outlineLevel="0" collapsed="false">
      <c r="E146" s="160" t="s">
        <v>148</v>
      </c>
      <c r="F146" s="160"/>
      <c r="G146" s="162" t="n">
        <v>14669193.49</v>
      </c>
      <c r="I146" s="162" t="n">
        <v>24969019.37</v>
      </c>
      <c r="K146" s="162" t="n">
        <v>-10299825.88</v>
      </c>
      <c r="M146" s="163" t="n">
        <v>-41.2504</v>
      </c>
    </row>
    <row r="147" customFormat="false" ht="12.75" hidden="true" customHeight="false" outlineLevel="0" collapsed="false">
      <c r="E147" s="160" t="s">
        <v>149</v>
      </c>
      <c r="F147" s="160"/>
      <c r="G147" s="164" t="n">
        <v>1751081.89</v>
      </c>
      <c r="I147" s="164" t="n">
        <v>2778485.83</v>
      </c>
      <c r="K147" s="164" t="n">
        <v>-1027403.94</v>
      </c>
      <c r="M147" s="163" t="n">
        <v>-36.9771</v>
      </c>
    </row>
    <row r="148" customFormat="false" ht="12.75" hidden="true" customHeight="false" outlineLevel="0" collapsed="false">
      <c r="E148" s="160"/>
      <c r="F148" s="160"/>
      <c r="G148" s="162" t="n">
        <v>2288741036.69</v>
      </c>
      <c r="I148" s="162" t="n">
        <v>3551338255.81</v>
      </c>
      <c r="K148" s="162" t="n">
        <v>-1262597219.12</v>
      </c>
      <c r="M148" s="163" t="n">
        <v>-35.5527</v>
      </c>
    </row>
    <row r="149" customFormat="false" ht="18" hidden="false" customHeight="true" outlineLevel="0" collapsed="false">
      <c r="C149" s="143" t="s">
        <v>318</v>
      </c>
      <c r="D149" s="143"/>
      <c r="F149" s="156" t="s">
        <v>333</v>
      </c>
      <c r="G149" s="157" t="n">
        <f aca="false">+G150</f>
        <v>29246.84</v>
      </c>
      <c r="H149" s="158"/>
      <c r="I149" s="157" t="n">
        <f aca="false">+I150</f>
        <v>490.92</v>
      </c>
      <c r="J149" s="158"/>
      <c r="K149" s="157" t="n">
        <f aca="false">+K150</f>
        <v>28755.92</v>
      </c>
      <c r="L149" s="158"/>
      <c r="M149" s="159" t="n">
        <f aca="false">+M150</f>
        <v>5857.5572</v>
      </c>
    </row>
    <row r="150" customFormat="false" ht="12.75" hidden="true" customHeight="false" outlineLevel="0" collapsed="false">
      <c r="E150" s="160" t="s">
        <v>94</v>
      </c>
      <c r="F150" s="160"/>
      <c r="G150" s="164" t="n">
        <v>29246.84</v>
      </c>
      <c r="I150" s="164" t="n">
        <v>490.92</v>
      </c>
      <c r="K150" s="164" t="n">
        <v>28755.92</v>
      </c>
      <c r="M150" s="163" t="n">
        <v>5857.5572</v>
      </c>
    </row>
    <row r="151" customFormat="false" ht="12.75" hidden="true" customHeight="false" outlineLevel="0" collapsed="false">
      <c r="G151" s="162" t="n">
        <v>58493.68</v>
      </c>
      <c r="I151" s="162" t="n">
        <v>0</v>
      </c>
      <c r="K151" s="162" t="n">
        <v>58493.68</v>
      </c>
      <c r="M151" s="163" t="n">
        <v>0</v>
      </c>
    </row>
    <row r="152" customFormat="false" ht="18" hidden="false" customHeight="true" outlineLevel="0" collapsed="false">
      <c r="C152" s="143" t="s">
        <v>319</v>
      </c>
      <c r="F152" s="156" t="s">
        <v>333</v>
      </c>
      <c r="G152" s="157" t="n">
        <f aca="false">+G153</f>
        <v>161789.99</v>
      </c>
      <c r="H152" s="157" t="n">
        <f aca="false">+H153</f>
        <v>0</v>
      </c>
      <c r="I152" s="157" t="n">
        <f aca="false">+I153</f>
        <v>12462.52</v>
      </c>
      <c r="J152" s="157" t="n">
        <f aca="false">+J153</f>
        <v>0</v>
      </c>
      <c r="K152" s="157" t="n">
        <f aca="false">+K153</f>
        <v>149327.47</v>
      </c>
      <c r="L152" s="157" t="n">
        <f aca="false">+L153</f>
        <v>0</v>
      </c>
      <c r="M152" s="157" t="n">
        <f aca="false">+M153</f>
        <v>1198.2125</v>
      </c>
    </row>
    <row r="153" customFormat="false" ht="12.75" hidden="true" customHeight="false" outlineLevel="0" collapsed="false">
      <c r="E153" s="160" t="s">
        <v>169</v>
      </c>
      <c r="F153" s="160"/>
      <c r="G153" s="164" t="n">
        <v>161789.99</v>
      </c>
      <c r="I153" s="164" t="n">
        <v>12462.52</v>
      </c>
      <c r="K153" s="164" t="n">
        <v>149327.47</v>
      </c>
      <c r="M153" s="163" t="n">
        <v>1198.2125</v>
      </c>
    </row>
    <row r="154" customFormat="false" ht="18" hidden="false" customHeight="true" outlineLevel="0" collapsed="false">
      <c r="A154" s="165" t="s">
        <v>320</v>
      </c>
      <c r="G154" s="167" t="n">
        <f aca="false">11515631916.68-29246.84</f>
        <v>11515602669.84</v>
      </c>
      <c r="H154" s="168"/>
      <c r="I154" s="167" t="n">
        <f aca="false">3665657324.9-490.92</f>
        <v>3665656833.98</v>
      </c>
      <c r="J154" s="168"/>
      <c r="K154" s="167" t="n">
        <f aca="false">+G154-I154</f>
        <v>7849945835.86</v>
      </c>
      <c r="M154" s="159" t="n">
        <f aca="false">(K154/I154)*100</f>
        <v>214.148410268315</v>
      </c>
    </row>
    <row r="155" customFormat="false" ht="13.5" hidden="false" customHeight="false" outlineLevel="0" collapsed="false"/>
    <row r="158" customFormat="false" ht="12.75" hidden="false" customHeight="false" outlineLevel="0" collapsed="false">
      <c r="A158" s="169"/>
      <c r="H158" s="168"/>
    </row>
  </sheetData>
  <mergeCells count="5">
    <mergeCell ref="A2:M2"/>
    <mergeCell ref="A3:M3"/>
    <mergeCell ref="A4:M4"/>
    <mergeCell ref="A5:M5"/>
    <mergeCell ref="A6:M6"/>
  </mergeCells>
  <printOptions headings="false" gridLines="false" gridLinesSet="true" horizontalCentered="false" verticalCentered="false"/>
  <pageMargins left="0.790277777777778" right="0.25" top="0.529861111111111" bottom="0.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     Date/Time Printed :  &amp;D  &amp;T&amp;R&amp;"Arial,Italic"&amp;8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6:57:08Z</dcterms:created>
  <dc:creator>acctg</dc:creator>
  <dc:description/>
  <dc:language>en-US</dc:language>
  <cp:lastModifiedBy>HP</cp:lastModifiedBy>
  <cp:lastPrinted>2016-02-01T08:23:00Z</cp:lastPrinted>
  <dcterms:modified xsi:type="dcterms:W3CDTF">2016-03-02T09:14:01Z</dcterms:modified>
  <cp:revision>0</cp:revision>
  <dc:subject/>
  <dc:title/>
</cp:coreProperties>
</file>