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e-closing TB" sheetId="1" state="visible" r:id="rId2"/>
    <sheet name="post closing TB" sheetId="2" state="visible" r:id="rId3"/>
    <sheet name="bs-cond-comparative" sheetId="3" state="visible" r:id="rId4"/>
    <sheet name="bs-det-comparative" sheetId="4" state="visible" r:id="rId5"/>
    <sheet name="sie-condensed" sheetId="5" state="visible" r:id="rId6"/>
    <sheet name="sie-detailed" sheetId="6" state="visible" r:id="rId7"/>
    <sheet name="sie-cond-comparative" sheetId="7" state="visible" r:id="rId8"/>
    <sheet name="sie-det-comparative" sheetId="8" state="visible" r:id="rId9"/>
    <sheet name="sge" sheetId="9" state="visible" r:id="rId10"/>
    <sheet name="scf" sheetId="10" state="visible" r:id="rId11"/>
    <sheet name="dbd" sheetId="11" state="visible" r:id="rId12"/>
  </sheets>
  <definedNames>
    <definedName function="false" hidden="false" localSheetId="3" name="_xlnm.Print_Titles" vbProcedure="false">'bs-det-comparative'!$1:$11</definedName>
    <definedName function="false" hidden="false" localSheetId="10" name="_xlnm.Print_Titles" vbProcedure="false">dbd!$9:$11</definedName>
    <definedName function="false" hidden="false" localSheetId="1" name="_xlnm.Print_Area" vbProcedure="false">'post closing TB'!$A$1:$D$92</definedName>
    <definedName function="false" hidden="false" localSheetId="1" name="_xlnm.Print_Titles" vbProcedure="false">'post closing TB'!$1:$8</definedName>
    <definedName function="false" hidden="false" localSheetId="0" name="_xlnm.Print_Area" vbProcedure="false">'pre-closing TB'!$A$1:$D$184</definedName>
    <definedName function="false" hidden="false" localSheetId="0" name="_xlnm.Print_Titles" vbProcedure="false">'pre-closing TB'!$1:$8</definedName>
    <definedName function="false" hidden="false" localSheetId="6" name="_xlnm.Print_Area" vbProcedure="false">'sie-cond-comparative'!$A$1:$N$49</definedName>
    <definedName function="false" hidden="false" localSheetId="7" name="_xlnm.Print_Area" vbProcedure="false">'sie-det-comparative'!$A$1:$N$149</definedName>
    <definedName function="false" hidden="false" localSheetId="7" name="_xlnm.Print_Titles" vbProcedure="false">'sie-det-comparative'!$1:$10</definedName>
    <definedName function="false" hidden="false" localSheetId="5" name="_xlnm.Print_Titles" vbProcedure="false">'sie-detaile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1" authorId="0">
      <text>
        <r>
          <rPr>
            <sz val="9"/>
            <color rgb="FF000000"/>
            <rFont val="Tahoma"/>
            <family val="0"/>
            <charset val="1"/>
          </rPr>
          <t xml:space="preserve">HP:
add; 34162.42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10</xdr:rowOff>
              </xdr:from>
              <xdr:to>
                <xdr:col>5</xdr:col>
                <xdr:colOff>51</xdr:colOff>
                <xdr:row>143</xdr:row>
                <xdr:rowOff>16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0"/>
            <charset val="1"/>
          </rPr>
          <t xml:space="preserve">H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10</xdr:rowOff>
              </xdr:from>
              <xdr:to>
                <xdr:col>5</xdr:col>
                <xdr:colOff>51</xdr:colOff>
                <xdr:row>146</xdr:row>
                <xdr:rowOff>9</xdr:rowOff>
              </xdr:to>
            </anchor>
          </commentPr>
        </mc:Choice>
        <mc:Fallback/>
      </mc:AlternateContent>
    </comment>
    <comment ref="D293" authorId="0">
      <text>
        <r>
          <rPr>
            <sz val="9"/>
            <color rgb="FF000000"/>
            <rFont val="Tahoma"/>
            <family val="0"/>
            <charset val="1"/>
          </rPr>
          <t xml:space="preserve">HP:
less; 3m-o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10</xdr:rowOff>
              </xdr:from>
              <xdr:to>
                <xdr:col>5</xdr:col>
                <xdr:colOff>51</xdr:colOff>
                <xdr:row>2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512">
  <si>
    <t xml:space="preserve">Department of Health</t>
  </si>
  <si>
    <t xml:space="preserve">Office of the Secretary</t>
  </si>
  <si>
    <t xml:space="preserve">Pre-Closing Trial Balance</t>
  </si>
  <si>
    <t xml:space="preserve">As of December 31, 2012</t>
  </si>
  <si>
    <t xml:space="preserve">Account Title</t>
  </si>
  <si>
    <t xml:space="preserve">Account Code</t>
  </si>
  <si>
    <t xml:space="preserve">Debit</t>
  </si>
  <si>
    <t xml:space="preserve">Credit</t>
  </si>
  <si>
    <t xml:space="preserve">Petty Cash Fund</t>
  </si>
  <si>
    <t xml:space="preserve">Cash - National Treasury, Modified Disbursement System (MDS)</t>
  </si>
  <si>
    <t xml:space="preserve">Cash in Bank - Local Currency , Current Account</t>
  </si>
  <si>
    <t xml:space="preserve">Due from Officers and Employees</t>
  </si>
  <si>
    <t xml:space="preserve">Due from National Treasury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Due from Regional Offices/Staff Bureaus</t>
  </si>
  <si>
    <t xml:space="preserve">Due from Operating Units</t>
  </si>
  <si>
    <t xml:space="preserve">Due from Other Funds</t>
  </si>
  <si>
    <t xml:space="preserve">Receivables - Disallowances/Charges</t>
  </si>
  <si>
    <t xml:space="preserve">Advances to Officers and Employees</t>
  </si>
  <si>
    <t xml:space="preserve">Other Receivables</t>
  </si>
  <si>
    <t xml:space="preserve">Office Supplies Inventory</t>
  </si>
  <si>
    <t xml:space="preserve">Drugs and Medicine Inventory</t>
  </si>
  <si>
    <t xml:space="preserve">Medical, Dental and Laboratory Supplies Inventory</t>
  </si>
  <si>
    <t xml:space="preserve">Other Supplies Inventory</t>
  </si>
  <si>
    <t xml:space="preserve">Spare Parts Inventory</t>
  </si>
  <si>
    <t xml:space="preserve">Construction Materials Inventory</t>
  </si>
  <si>
    <t xml:space="preserve">Prepaid Insurance</t>
  </si>
  <si>
    <t xml:space="preserve">Deposit on Letters of Credit</t>
  </si>
  <si>
    <t xml:space="preserve">Advances to Contractors</t>
  </si>
  <si>
    <t xml:space="preserve">Other Prepaid Expenses</t>
  </si>
  <si>
    <t xml:space="preserve">Guaranty Deposits</t>
  </si>
  <si>
    <t xml:space="preserve">Land Improvements</t>
  </si>
  <si>
    <t xml:space="preserve">Office Buildings</t>
  </si>
  <si>
    <t xml:space="preserve">Hospitals and Health Centers</t>
  </si>
  <si>
    <t xml:space="preserve">Other Structures</t>
  </si>
  <si>
    <t xml:space="preserve">Office Equipment</t>
  </si>
  <si>
    <t xml:space="preserve">Furniture and Fixtures</t>
  </si>
  <si>
    <t xml:space="preserve">IT Equipment and Software</t>
  </si>
  <si>
    <t xml:space="preserve">Library Books</t>
  </si>
  <si>
    <t xml:space="preserve">Communication Equipment</t>
  </si>
  <si>
    <t xml:space="preserve">Firefighting Equipment and Accessories</t>
  </si>
  <si>
    <t xml:space="preserve">Hospital Equipment</t>
  </si>
  <si>
    <t xml:space="preserve">Medical, Dental and Laboratory Equipment</t>
  </si>
  <si>
    <t xml:space="preserve">Sports Equipment</t>
  </si>
  <si>
    <t xml:space="preserve">Technical and Scientific Equipment</t>
  </si>
  <si>
    <t xml:space="preserve">Other Machineries and Equipment</t>
  </si>
  <si>
    <t xml:space="preserve">Motor Vehicles</t>
  </si>
  <si>
    <t xml:space="preserve">Construction in Progress - Agency Assets</t>
  </si>
  <si>
    <t xml:space="preserve">Items in Transit</t>
  </si>
  <si>
    <t xml:space="preserve">Other Assets</t>
  </si>
  <si>
    <t xml:space="preserve">Accumulated Depreciation - Land Improvements</t>
  </si>
  <si>
    <t xml:space="preserve">Accumulated Depreciation - Office Buildings</t>
  </si>
  <si>
    <t xml:space="preserve">Accumulated Depreciation - Hospitals and Health Centers</t>
  </si>
  <si>
    <t xml:space="preserve">Accumulated Depreciation - Other Structures</t>
  </si>
  <si>
    <t xml:space="preserve">Accumulated Depreciation - Office Equipment</t>
  </si>
  <si>
    <t xml:space="preserve">Accumulated Depreciation - Furniture and Fixtures</t>
  </si>
  <si>
    <t xml:space="preserve">Accumulated Depreciation - IT Equipment</t>
  </si>
  <si>
    <t xml:space="preserve">Accumulated Depreciation - Library Books</t>
  </si>
  <si>
    <t xml:space="preserve">Accumulated Depreciation - Communication Equipment</t>
  </si>
  <si>
    <t xml:space="preserve">Accumulated Depreciation - Firefighting Equipment and Accessories</t>
  </si>
  <si>
    <t xml:space="preserve">Accumulated Depreciation - Hospital Equipment</t>
  </si>
  <si>
    <t xml:space="preserve">Accumulated Depreciation - Medical, Dental and Laboratory Equipment</t>
  </si>
  <si>
    <t xml:space="preserve">Accumulated Depreciation - Sports Equipment</t>
  </si>
  <si>
    <t xml:space="preserve">Accumulated Depreciation - Other Machineries and Equipment</t>
  </si>
  <si>
    <t xml:space="preserve">Accumulated Depreciation - Motor Vehicles</t>
  </si>
  <si>
    <t xml:space="preserve">Accounts Payable</t>
  </si>
  <si>
    <t xml:space="preserve">Due to Officers and Employees</t>
  </si>
  <si>
    <t xml:space="preserve">Due to National Treasury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Other GOCCs</t>
  </si>
  <si>
    <t xml:space="preserve">Due to Regional Offices/Staff Bureaus</t>
  </si>
  <si>
    <t xml:space="preserve">Due to Other Funds</t>
  </si>
  <si>
    <t xml:space="preserve">Guaranty Deposits Payable</t>
  </si>
  <si>
    <t xml:space="preserve">Performance/Bidders/Bail Bonds Payable</t>
  </si>
  <si>
    <t xml:space="preserve">Other Payables</t>
  </si>
  <si>
    <t xml:space="preserve">Government Equity</t>
  </si>
  <si>
    <t xml:space="preserve">Subsidy Income from National Government</t>
  </si>
  <si>
    <t xml:space="preserve">Income from Grants and Donations</t>
  </si>
  <si>
    <t xml:space="preserve">Miscellaneous Income</t>
  </si>
  <si>
    <t xml:space="preserve">Other Fines and Penalties</t>
  </si>
  <si>
    <t xml:space="preserve">Gain/Loss on Foreign Exchange (FOREX)</t>
  </si>
  <si>
    <t xml:space="preserve">Prior Years' Adjustments</t>
  </si>
  <si>
    <t xml:space="preserve">Salaries and Wages - Regular</t>
  </si>
  <si>
    <t xml:space="preserve">Salaries and Wages - Contractual</t>
  </si>
  <si>
    <t xml:space="preserve">Personne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, Laundry and Quarter Allowance</t>
  </si>
  <si>
    <t xml:space="preserve">Productivity Incentive Allowance</t>
  </si>
  <si>
    <t xml:space="preserve">Other Bonuses and Allowances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Cash Gift</t>
  </si>
  <si>
    <t xml:space="preserve">Year End Bonus</t>
  </si>
  <si>
    <t xml:space="preserve">Life and Retirement Insurance Contributions</t>
  </si>
  <si>
    <t xml:space="preserve">PAG-IBIG Contributions</t>
  </si>
  <si>
    <t xml:space="preserve">PHILHEALTH Contributions</t>
  </si>
  <si>
    <t xml:space="preserve">ECC Contributions</t>
  </si>
  <si>
    <t xml:space="preserve">Terminal Leave Benefits</t>
  </si>
  <si>
    <t xml:space="preserve">Other Personnel Benefits</t>
  </si>
  <si>
    <t xml:space="preserve">Travelling Expenses - Local</t>
  </si>
  <si>
    <t xml:space="preserve">Travelling Expenses - Foreign</t>
  </si>
  <si>
    <t xml:space="preserve">Training Expenses</t>
  </si>
  <si>
    <t xml:space="preserve">Scholarship Expenses</t>
  </si>
  <si>
    <t xml:space="preserve">Office Supplies Expenses</t>
  </si>
  <si>
    <t xml:space="preserve">Accountable Forms Expenses</t>
  </si>
  <si>
    <t xml:space="preserve">Drugs and Medicines Expenses</t>
  </si>
  <si>
    <t xml:space="preserve">Medical, Dental and Laboratory Supplies Expenses</t>
  </si>
  <si>
    <t xml:space="preserve">Gasoline, Oil and Lubricants Expenses</t>
  </si>
  <si>
    <t xml:space="preserve">Other Supplies Expenses</t>
  </si>
  <si>
    <t xml:space="preserve">Water Expenses</t>
  </si>
  <si>
    <t xml:space="preserve">Electricity Expenses</t>
  </si>
  <si>
    <t xml:space="preserve">Postage and Deliveries</t>
  </si>
  <si>
    <t xml:space="preserve">Telephone Expenses - Landline</t>
  </si>
  <si>
    <t xml:space="preserve">Telephone Expenses - Mobile</t>
  </si>
  <si>
    <t xml:space="preserve">Internet Expenses</t>
  </si>
  <si>
    <t xml:space="preserve">Cable, Satellite, Telegraph, and Radio Expenses</t>
  </si>
  <si>
    <t xml:space="preserve">Advertising Expenses</t>
  </si>
  <si>
    <t xml:space="preserve">Printing and Binding Expenses</t>
  </si>
  <si>
    <t xml:space="preserve">Rent Expenses</t>
  </si>
  <si>
    <t xml:space="preserve">Representation Expenses</t>
  </si>
  <si>
    <t xml:space="preserve">Transportation and Delivery Expenses</t>
  </si>
  <si>
    <t xml:space="preserve">Subscriptions Expenses</t>
  </si>
  <si>
    <t xml:space="preserve">Legal Services</t>
  </si>
  <si>
    <t xml:space="preserve">Auditing Services</t>
  </si>
  <si>
    <t xml:space="preserve">Consultancy Services</t>
  </si>
  <si>
    <t xml:space="preserve">Janitorial Services</t>
  </si>
  <si>
    <t xml:space="preserve">Security Services</t>
  </si>
  <si>
    <t xml:space="preserve">Other Professional Services</t>
  </si>
  <si>
    <t xml:space="preserve">Repairs and Maintenance - Office Buildings</t>
  </si>
  <si>
    <t xml:space="preserve">Repairs and Maintenance - Office Equipment</t>
  </si>
  <si>
    <t xml:space="preserve">Repairs and Maintenance - Furniture and Fixtures</t>
  </si>
  <si>
    <t xml:space="preserve">Repairs and Maintenance - IT Equipment and Software</t>
  </si>
  <si>
    <t xml:space="preserve">Repairs and Maintenance - Communication Equipment</t>
  </si>
  <si>
    <t xml:space="preserve">Repairs and Maintenance - Medical, Dental and Laboratory Equipment</t>
  </si>
  <si>
    <t xml:space="preserve">Repairs and Maintenance - Other Machineries and Equipment</t>
  </si>
  <si>
    <t xml:space="preserve">Repairs and Maintenance - Motor Vehicles</t>
  </si>
  <si>
    <t xml:space="preserve">Subsidy to National Government Agencies</t>
  </si>
  <si>
    <t xml:space="preserve">Subsidy to Regional Offices/Staff Bureaus</t>
  </si>
  <si>
    <t xml:space="preserve">Subsidy to Operating Units</t>
  </si>
  <si>
    <t xml:space="preserve">Subsidy to Local Government Units</t>
  </si>
  <si>
    <t xml:space="preserve">Subsidy to Government Owned and Controlled Corporations</t>
  </si>
  <si>
    <t xml:space="preserve">Subsidy to NGOs/POs</t>
  </si>
  <si>
    <t xml:space="preserve">Subsidy to Other Funds</t>
  </si>
  <si>
    <t xml:space="preserve">Donations</t>
  </si>
  <si>
    <t xml:space="preserve">Extraordinary Expenses</t>
  </si>
  <si>
    <t xml:space="preserve">Miscellaneous Expenses</t>
  </si>
  <si>
    <t xml:space="preserve">Taxes, Duties and Licenses</t>
  </si>
  <si>
    <t xml:space="preserve">Fidelity Bond Premiums</t>
  </si>
  <si>
    <t xml:space="preserve">Insurance Expenses</t>
  </si>
  <si>
    <t xml:space="preserve">Depreciation - Land Improvements</t>
  </si>
  <si>
    <t xml:space="preserve">Depreciation - Office Buildings</t>
  </si>
  <si>
    <t xml:space="preserve">Depreciation - Hospitals and Health Centers</t>
  </si>
  <si>
    <t xml:space="preserve">Depreciation - Other Structures</t>
  </si>
  <si>
    <t xml:space="preserve">Depreciation - Office Equipment</t>
  </si>
  <si>
    <t xml:space="preserve">Depreciation - Furniture and Fixtures</t>
  </si>
  <si>
    <t xml:space="preserve">Depreciation - IT Equipment</t>
  </si>
  <si>
    <t xml:space="preserve">Depreciation - Library Books</t>
  </si>
  <si>
    <t xml:space="preserve">Depreciation - Communication Equipment</t>
  </si>
  <si>
    <t xml:space="preserve">Depreciation - Hospital Equipment</t>
  </si>
  <si>
    <t xml:space="preserve">Depreciation - Medical, Dental and Laboratory Equipment</t>
  </si>
  <si>
    <t xml:space="preserve">Depreciation - Other Machineries and Equipment</t>
  </si>
  <si>
    <t xml:space="preserve">Depreciation - Motor Vehicles</t>
  </si>
  <si>
    <t xml:space="preserve">Other Maintenance and Other Operating Expenses</t>
  </si>
  <si>
    <t xml:space="preserve">Bank Charges</t>
  </si>
  <si>
    <t xml:space="preserve">TOTAL</t>
  </si>
  <si>
    <t xml:space="preserve">RACQUEL P. ALVENDIA, CPA, MBAH</t>
  </si>
  <si>
    <t xml:space="preserve">Chief Accountant</t>
  </si>
  <si>
    <t xml:space="preserve">Accounting Division, Finance Service</t>
  </si>
  <si>
    <t xml:space="preserve">Post-Closing Trial Balance</t>
  </si>
  <si>
    <t xml:space="preserve">Condensed Comparative Balance Sheet</t>
  </si>
  <si>
    <t xml:space="preserve">December 31, 2012 and  2011</t>
  </si>
  <si>
    <t xml:space="preserve">(With Comparative Figures for CY 2011)</t>
  </si>
  <si>
    <t xml:space="preserve">2012</t>
  </si>
  <si>
    <t xml:space="preserve">2011</t>
  </si>
  <si>
    <t xml:space="preserve">Increase (Decrease)</t>
  </si>
  <si>
    <t xml:space="preserve">Percentage</t>
  </si>
  <si>
    <t xml:space="preserve">ASSETS</t>
  </si>
  <si>
    <t xml:space="preserve">Current Assets</t>
  </si>
  <si>
    <t xml:space="preserve">Cash</t>
  </si>
  <si>
    <t xml:space="preserve">Note 4</t>
  </si>
  <si>
    <t xml:space="preserve">Receivables</t>
  </si>
  <si>
    <t xml:space="preserve">Note 5</t>
  </si>
  <si>
    <r>
      <rPr>
        <sz val="8.05"/>
        <color rgb="FF000000"/>
        <rFont val="Arial"/>
        <family val="2"/>
      </rPr>
      <t xml:space="preserve">Inventories</t>
    </r>
    <r>
      <rPr>
        <b val="true"/>
        <i val="true"/>
        <sz val="8.05"/>
        <color rgb="FF000000"/>
        <rFont val="Arial"/>
        <family val="2"/>
      </rPr>
      <t xml:space="preserve"> </t>
    </r>
  </si>
  <si>
    <t xml:space="preserve">Note 6</t>
  </si>
  <si>
    <t xml:space="preserve">Prepayments</t>
  </si>
  <si>
    <t xml:space="preserve">Note 7</t>
  </si>
  <si>
    <t xml:space="preserve">Other Current Assets </t>
  </si>
  <si>
    <t xml:space="preserve">Note 8</t>
  </si>
  <si>
    <t xml:space="preserve">Total Current Assets</t>
  </si>
  <si>
    <t xml:space="preserve">Property, Plant and Equipment</t>
  </si>
  <si>
    <t xml:space="preserve">Note 9</t>
  </si>
  <si>
    <t xml:space="preserve">Land and Land Improvements</t>
  </si>
  <si>
    <t xml:space="preserve">Buildings</t>
  </si>
  <si>
    <t xml:space="preserve">Office Equipment, Furniture and Fixtures</t>
  </si>
  <si>
    <t xml:space="preserve">Machineries and Equipment</t>
  </si>
  <si>
    <t xml:space="preserve">Transportation Equipment</t>
  </si>
  <si>
    <t xml:space="preserve">Construction in Progress</t>
  </si>
  <si>
    <t xml:space="preserve">Total Property, Plant and Equipment</t>
  </si>
  <si>
    <t xml:space="preserve">TOTAL ASSETS</t>
  </si>
  <si>
    <t xml:space="preserve">LIABILITIES</t>
  </si>
  <si>
    <r>
      <rPr>
        <sz val="8.05"/>
        <color rgb="FF000000"/>
        <rFont val="Arial"/>
        <family val="2"/>
      </rPr>
      <t xml:space="preserve">Current Liabilities</t>
    </r>
    <r>
      <rPr>
        <b val="true"/>
        <i val="true"/>
        <sz val="8.05"/>
        <color rgb="FF000000"/>
        <rFont val="Arial"/>
        <family val="2"/>
      </rPr>
      <t xml:space="preserve"> </t>
    </r>
  </si>
  <si>
    <t xml:space="preserve">Note 10</t>
  </si>
  <si>
    <t xml:space="preserve">Payable Accounts</t>
  </si>
  <si>
    <t xml:space="preserve">Inter - Agency Payables</t>
  </si>
  <si>
    <t xml:space="preserve">Intra - Agency Payables</t>
  </si>
  <si>
    <t xml:space="preserve">Other Liability Accounts</t>
  </si>
  <si>
    <t xml:space="preserve">Total Current Liabilities</t>
  </si>
  <si>
    <t xml:space="preserve">Total LIABILITIES</t>
  </si>
  <si>
    <t xml:space="preserve">Note 11</t>
  </si>
  <si>
    <t xml:space="preserve">Total Government Equity</t>
  </si>
  <si>
    <t xml:space="preserve">TOTAL LIABILITIES AND EQUITY</t>
  </si>
  <si>
    <t xml:space="preserve">Detailed Comparative Balance Sheet</t>
  </si>
  <si>
    <t xml:space="preserve">Cash on Hand</t>
  </si>
  <si>
    <t xml:space="preserve">Cash in National Treasury</t>
  </si>
  <si>
    <t xml:space="preserve">Cash in Banks - Local Currency</t>
  </si>
  <si>
    <t xml:space="preserve">Receivable Accounts</t>
  </si>
  <si>
    <t xml:space="preserve">Inter - Agency Receivables</t>
  </si>
  <si>
    <t xml:space="preserve">Intra - Agency Receivables</t>
  </si>
  <si>
    <t xml:space="preserve">Supplies</t>
  </si>
  <si>
    <t xml:space="preserve">Agency Assets</t>
  </si>
  <si>
    <t xml:space="preserve">Total Other Assets</t>
  </si>
  <si>
    <t xml:space="preserve">Due to Other NGAs</t>
  </si>
  <si>
    <t xml:space="preserve">CENTRAL OFFICE</t>
  </si>
  <si>
    <t xml:space="preserve">Statement of Income and Expenses</t>
  </si>
  <si>
    <t xml:space="preserve">For the period ending December 31, 2012</t>
  </si>
  <si>
    <t xml:space="preserve">Condensed</t>
  </si>
  <si>
    <t xml:space="preserve">Income</t>
  </si>
  <si>
    <t xml:space="preserve">General Income Accounts</t>
  </si>
  <si>
    <t xml:space="preserve">Subsidy Income</t>
  </si>
  <si>
    <t xml:space="preserve">Other Income</t>
  </si>
  <si>
    <t xml:space="preserve">Gain/Loss Accounts</t>
  </si>
  <si>
    <t xml:space="preserve">Gross Income</t>
  </si>
  <si>
    <t xml:space="preserve">Less: Expenses</t>
  </si>
  <si>
    <t xml:space="preserve">Personal Services</t>
  </si>
  <si>
    <t xml:space="preserve">Salaries and Wages</t>
  </si>
  <si>
    <t xml:space="preserve">Other Compensation</t>
  </si>
  <si>
    <t xml:space="preserve">Personnel Benefits Contributions</t>
  </si>
  <si>
    <t xml:space="preserve">Maintenance and Other Operating Expenses</t>
  </si>
  <si>
    <t xml:space="preserve">Travelling Expenses</t>
  </si>
  <si>
    <t xml:space="preserve">Training and Scholarship Expenses</t>
  </si>
  <si>
    <t xml:space="preserve">Supplies and Material Expenses</t>
  </si>
  <si>
    <t xml:space="preserve">Utility Expenses</t>
  </si>
  <si>
    <t xml:space="preserve">Communication Expenses</t>
  </si>
  <si>
    <t xml:space="preserve">Professional Services</t>
  </si>
  <si>
    <t xml:space="preserve">Repair and Maintenance</t>
  </si>
  <si>
    <t xml:space="preserve">Subsidies and Donations</t>
  </si>
  <si>
    <t xml:space="preserve">Confidential, Intelligence, Extraordinary and Misc Expenses</t>
  </si>
  <si>
    <t xml:space="preserve">Taxes, Insurance Premiums and Other Fees</t>
  </si>
  <si>
    <t xml:space="preserve">Non-Cash Expenses</t>
  </si>
  <si>
    <t xml:space="preserve">Depreciation</t>
  </si>
  <si>
    <t xml:space="preserve">Office Equipment - Furniture and Fixtures</t>
  </si>
  <si>
    <t xml:space="preserve">Financial Expenses</t>
  </si>
  <si>
    <t xml:space="preserve">Total Operating Expenses</t>
  </si>
  <si>
    <t xml:space="preserve">Net Income (Loss)</t>
  </si>
  <si>
    <t xml:space="preserve">Detailed</t>
  </si>
  <si>
    <t xml:space="preserve">Repairs and Maintenance - Medical, Dental and Lab. Equipment</t>
  </si>
  <si>
    <t xml:space="preserve">Condensed Comparative Statement of Income and Expenses</t>
  </si>
  <si>
    <t xml:space="preserve">December 31, 2012 and 2011</t>
  </si>
  <si>
    <t xml:space="preserve">REVENUES</t>
  </si>
  <si>
    <t xml:space="preserve">Note 12</t>
  </si>
  <si>
    <t xml:space="preserve">Total General Income Accounts</t>
  </si>
  <si>
    <t xml:space="preserve">Total REVENUES</t>
  </si>
  <si>
    <t xml:space="preserve">EXPENSES</t>
  </si>
  <si>
    <t xml:space="preserve">Note 13</t>
  </si>
  <si>
    <t xml:space="preserve">Total Personal Services</t>
  </si>
  <si>
    <t xml:space="preserve">Total Maintenance and Other Operating Expenses</t>
  </si>
  <si>
    <t xml:space="preserve">Total EXPENSES</t>
  </si>
  <si>
    <t xml:space="preserve">NET INCOME (LOSS)</t>
  </si>
  <si>
    <t xml:space="preserve">Detailed Comparative Statement of Income and Expenses</t>
  </si>
  <si>
    <t xml:space="preserve">Total Gain/Loss Accounts</t>
  </si>
  <si>
    <t xml:space="preserve">Additional Compensation (ADCOM)</t>
  </si>
  <si>
    <t xml:space="preserve">Retirement Benefits - Civilian</t>
  </si>
  <si>
    <t xml:space="preserve">Repairs and Maintenance - Firefighting Equipt. &amp; Accessories</t>
  </si>
  <si>
    <t xml:space="preserve">Repairs and Maintenance - Medical, Dental and Lab. Equipt.</t>
  </si>
  <si>
    <t xml:space="preserve">Total Financial Expenses</t>
  </si>
  <si>
    <t xml:space="preserve">CENTRAL OFFICE </t>
  </si>
  <si>
    <t xml:space="preserve">Statement of Government Equity</t>
  </si>
  <si>
    <t xml:space="preserve">Government Equity, beginning balance</t>
  </si>
  <si>
    <t xml:space="preserve">Retained Operating Surplus</t>
  </si>
  <si>
    <t xml:space="preserve">     Current Operations</t>
  </si>
  <si>
    <t xml:space="preserve">     Adjustment of Prior Years</t>
  </si>
  <si>
    <t xml:space="preserve">Government Equity, End</t>
  </si>
  <si>
    <t xml:space="preserve">Statement of Cash Flows</t>
  </si>
  <si>
    <t xml:space="preserve">Period Ended January 01, 2012 To December 31, 2012</t>
  </si>
  <si>
    <t xml:space="preserve">CASH FLOWS FROM OPERATING ACTIVITIES</t>
  </si>
  <si>
    <t xml:space="preserve">Cash Inflows</t>
  </si>
  <si>
    <t xml:space="preserve">Receipt of Notice of Cash Allocation (NCA)</t>
  </si>
  <si>
    <t xml:space="preserve">Collection of Income/Revenues</t>
  </si>
  <si>
    <t xml:space="preserve">Collection of Receivables</t>
  </si>
  <si>
    <t xml:space="preserve">Receipt of refunds of cash advances and overpayments of expenses</t>
  </si>
  <si>
    <t xml:space="preserve">Receipt of intra-agency cash transfers</t>
  </si>
  <si>
    <t xml:space="preserve">Receipt of inter-agency cash transfers</t>
  </si>
  <si>
    <t xml:space="preserve">collection of Performance/Bidders/Bail Bonds</t>
  </si>
  <si>
    <t xml:space="preserve">Other receipts</t>
  </si>
  <si>
    <t xml:space="preserve">Total Cash Inflows</t>
  </si>
  <si>
    <t xml:space="preserve">Cash Outflows</t>
  </si>
  <si>
    <t xml:space="preserve">Cash payment of operating expenses</t>
  </si>
  <si>
    <t xml:space="preserve">Cash payment of payables incurred in operations</t>
  </si>
  <si>
    <t xml:space="preserve">Cash purchase of inventories</t>
  </si>
  <si>
    <t xml:space="preserve">Granting of cash advances/petty cash fund</t>
  </si>
  <si>
    <t xml:space="preserve">Remittance of withholding taxes except thru Tax Remittance Advice</t>
  </si>
  <si>
    <t xml:space="preserve">Remittance of GSIS/PAG-IBIG/PHILHEALTH Payable</t>
  </si>
  <si>
    <t xml:space="preserve">Refund of Performance/Bidders/Bail Bonds Payable</t>
  </si>
  <si>
    <t xml:space="preserve">Release of funds as inter-agency cash transfers</t>
  </si>
  <si>
    <t xml:space="preserve">Release of funds as intra-agency cash transfers</t>
  </si>
  <si>
    <t xml:space="preserve">Reversion of Unused NCA</t>
  </si>
  <si>
    <t xml:space="preserve">Other disbursements</t>
  </si>
  <si>
    <t xml:space="preserve">Total Cash Outflows</t>
  </si>
  <si>
    <t xml:space="preserve">Cash Provided by (Used in) Operating Activities</t>
  </si>
  <si>
    <t xml:space="preserve">CASH FLOWS FROM INVESTING ACTIVITIES</t>
  </si>
  <si>
    <t xml:space="preserve">Cash purchase of property, plant and equipment</t>
  </si>
  <si>
    <t xml:space="preserve">Cash Provided by (Used in) Investing Activities</t>
  </si>
  <si>
    <t xml:space="preserve">Total Cash provided by Operating, Investing and Financing Activities </t>
  </si>
  <si>
    <t xml:space="preserve">Add : Cash Balance, Beginning Jan  1 2012 </t>
  </si>
  <si>
    <t xml:space="preserve">Cash Balance, Ending Dec 31 2012 </t>
  </si>
  <si>
    <t xml:space="preserve">Republic of the Philippines</t>
  </si>
  <si>
    <t xml:space="preserve"> DETAILED BREAKDOWN OF DISBURSEMENTS</t>
  </si>
  <si>
    <t xml:space="preserve">Code</t>
  </si>
  <si>
    <t xml:space="preserve">Charged to Allotment</t>
  </si>
  <si>
    <t xml:space="preserve">Charged to Income</t>
  </si>
  <si>
    <t xml:space="preserve">Current Year</t>
  </si>
  <si>
    <t xml:space="preserve">Prior Year</t>
  </si>
  <si>
    <t xml:space="preserve">Total</t>
  </si>
  <si>
    <t xml:space="preserve">Others</t>
  </si>
  <si>
    <t xml:space="preserve">A. PERSONAL SERVICES</t>
  </si>
  <si>
    <t xml:space="preserve">Salaries and Wages - Regular </t>
  </si>
  <si>
    <t xml:space="preserve">Salaries and Wages - Military /Uniformed </t>
  </si>
  <si>
    <t xml:space="preserve">Salaries and Wages - Part-time </t>
  </si>
  <si>
    <t xml:space="preserve">Salaries and Wages - Substitute </t>
  </si>
  <si>
    <t xml:space="preserve">Salaries and Wages - Casual </t>
  </si>
  <si>
    <t xml:space="preserve">Salaries and Wages - Contractual </t>
  </si>
  <si>
    <t xml:space="preserve">Salaries and Wages - Emergency </t>
  </si>
  <si>
    <t xml:space="preserve">Clothing /Uniform Allowance</t>
  </si>
  <si>
    <t xml:space="preserve">Overseas Allowance</t>
  </si>
  <si>
    <t xml:space="preserve">Year-End Bonus</t>
  </si>
  <si>
    <t xml:space="preserve">Pension Benefits - Civilian</t>
  </si>
  <si>
    <t xml:space="preserve">Pension Benefits - Military/Uniformed</t>
  </si>
  <si>
    <t xml:space="preserve">Retirement Benefits - Military/Uniformed</t>
  </si>
  <si>
    <t xml:space="preserve">Health Workers' Benefits</t>
  </si>
  <si>
    <t xml:space="preserve">B. MAINTENANCE &amp; OTHER OPERATING EXPENSES</t>
  </si>
  <si>
    <t xml:space="preserve">Traveling Expenses - Local</t>
  </si>
  <si>
    <t xml:space="preserve">Traveling Expenses - Foreign</t>
  </si>
  <si>
    <t xml:space="preserve">Animal/Zoological Supplies Expenses</t>
  </si>
  <si>
    <t xml:space="preserve">Food Supplies Expenses</t>
  </si>
  <si>
    <t xml:space="preserve">Agricultural Supplies Expenses</t>
  </si>
  <si>
    <t xml:space="preserve">Textbooks and Instructional Materials Expenses</t>
  </si>
  <si>
    <t xml:space="preserve">Military and Police Supplies Expenses</t>
  </si>
  <si>
    <t xml:space="preserve">Cooking Gas Expenses</t>
  </si>
  <si>
    <t xml:space="preserve">Cable, Satellite, Telegraph and Radio Expenses</t>
  </si>
  <si>
    <t xml:space="preserve">Membership Dues and Contributions to Organizations</t>
  </si>
  <si>
    <t xml:space="preserve">Awards and Indemnities</t>
  </si>
  <si>
    <t xml:space="preserve">Storage Expenses</t>
  </si>
  <si>
    <t xml:space="preserve">Survey Expenses</t>
  </si>
  <si>
    <t xml:space="preserve">Rewards and Other Claims</t>
  </si>
  <si>
    <t xml:space="preserve">Environment/Sanitary Services</t>
  </si>
  <si>
    <t xml:space="preserve">General Services</t>
  </si>
  <si>
    <t xml:space="preserve"> Repairs and Maintenance - Land Improvements</t>
  </si>
  <si>
    <t xml:space="preserve">Repairs and Maintenance - Runways/Taxiways</t>
  </si>
  <si>
    <t xml:space="preserve">Repairs and Maintenance -  Railways</t>
  </si>
  <si>
    <t xml:space="preserve">Repairs and Maintenance - Electrification, Power and Energy Structures </t>
  </si>
  <si>
    <t xml:space="preserve">Repairs and Maintenance - School Buildings</t>
  </si>
  <si>
    <t xml:space="preserve">Repairs and Maintenance - Hospitals and Health Centers</t>
  </si>
  <si>
    <t xml:space="preserve">Repairs and Maintenance - Markets and Slaughterhouses</t>
  </si>
  <si>
    <t xml:space="preserve">Repairs and Maintenance - Other Structures</t>
  </si>
  <si>
    <t xml:space="preserve">Repairs and Maintenance - Leasehold Improvements,  Land</t>
  </si>
  <si>
    <t xml:space="preserve">Repairs and Maintenance -  Leasehold Improvements, Buildings</t>
  </si>
  <si>
    <t xml:space="preserve">Repairs and Maintenance - Other Leasehold Improvements</t>
  </si>
  <si>
    <t xml:space="preserve">Repairs and Maintenance - Machineries</t>
  </si>
  <si>
    <t xml:space="preserve">Repairs and Maintenance - Agricultural, Fishery and Forestry Equipment </t>
  </si>
  <si>
    <t xml:space="preserve">Repairs and Maintenance - Airport Equipment</t>
  </si>
  <si>
    <t xml:space="preserve">Repairs and Maintenance - Construction and Heavy Equipment</t>
  </si>
  <si>
    <t xml:space="preserve">Repairs and Maintenance - Firefighting Equipment and Accessories</t>
  </si>
  <si>
    <t xml:space="preserve">Repairs and Maintenance - Hospital Equipment</t>
  </si>
  <si>
    <t xml:space="preserve">Repairs and Maintenance - Military and Police Equipment</t>
  </si>
  <si>
    <t xml:space="preserve">Repairs and Maintenance - Sports Equipment</t>
  </si>
  <si>
    <t xml:space="preserve">Repairs and Maintenance - Technical and Scientific Equipment</t>
  </si>
  <si>
    <t xml:space="preserve">Repairs and Maintenance - Trains</t>
  </si>
  <si>
    <t xml:space="preserve">Repairs and Maintenance - Aircraft and Aircraft Ground Equipment</t>
  </si>
  <si>
    <t xml:space="preserve">Repairs and Maintenance - Watercrafts</t>
  </si>
  <si>
    <t xml:space="preserve">Repairs and Maintenance - Other Transportation Equipment</t>
  </si>
  <si>
    <t xml:space="preserve">Repairs and Maintenance - Other Property, Plant and Equipment</t>
  </si>
  <si>
    <t xml:space="preserve">Repairs and Maintenance - Roads, Highways and Bridges</t>
  </si>
  <si>
    <t xml:space="preserve">Repairs and Maintenance - Parks, Plazas and Monuments</t>
  </si>
  <si>
    <t xml:space="preserve">Repairs and Maintenance - Ports, Lighthouses and Harbors</t>
  </si>
  <si>
    <t xml:space="preserve">Repairs and Maintenance - Artesian Wells, Reservoirs, Pumping Stations and Conduits</t>
  </si>
  <si>
    <t xml:space="preserve">Repairs and Maintenance - Irrigation, Canals and Laterals</t>
  </si>
  <si>
    <t xml:space="preserve">Repairs and Maintenance - Flood Controls</t>
  </si>
  <si>
    <t xml:space="preserve">Repairs and Maintenance - Waterways, Aqueducts, Seawalls, Riverwalls and Others </t>
  </si>
  <si>
    <t xml:space="preserve">Repairs and Maintenance - Other Public Infrastructures</t>
  </si>
  <si>
    <t xml:space="preserve">Repairs and Maintenance - Reforestation - Upland</t>
  </si>
  <si>
    <t xml:space="preserve">Repairs and Maintenance - Reforestation - Marshland/Swampland</t>
  </si>
  <si>
    <t xml:space="preserve">Confidential Expenses</t>
  </si>
  <si>
    <t xml:space="preserve">Intelligence Expenses</t>
  </si>
  <si>
    <t xml:space="preserve">Other Maintenance and Operating Expenses</t>
  </si>
  <si>
    <t xml:space="preserve">C. SUBSIDIES </t>
  </si>
  <si>
    <t xml:space="preserve">Subsidy Income from the National Government</t>
  </si>
  <si>
    <t xml:space="preserve">Interest Income</t>
  </si>
  <si>
    <t xml:space="preserve">Gain/Loss on FOREX</t>
  </si>
  <si>
    <t xml:space="preserve">D. INVENTORIES </t>
  </si>
  <si>
    <t xml:space="preserve">Raw Materials Inventory</t>
  </si>
  <si>
    <t xml:space="preserve">Work-In-Process Inventory</t>
  </si>
  <si>
    <t xml:space="preserve">Finished Goods Inventory</t>
  </si>
  <si>
    <t xml:space="preserve">Merchandise Inventory</t>
  </si>
  <si>
    <t xml:space="preserve">Accountable Forms Inventory</t>
  </si>
  <si>
    <t xml:space="preserve">Animal/Zoological Supplies Inventory</t>
  </si>
  <si>
    <t xml:space="preserve">Food Supplies Inventory</t>
  </si>
  <si>
    <t xml:space="preserve">Drugs and Medicines Inventory</t>
  </si>
  <si>
    <t xml:space="preserve">Gasoline, Oil and Lubricants Inventory</t>
  </si>
  <si>
    <t xml:space="preserve">Agricultural Supplies Inventory</t>
  </si>
  <si>
    <t xml:space="preserve">Textbooks and Instructional Materials Inventory</t>
  </si>
  <si>
    <t xml:space="preserve">Military and Police Supplies Inventory</t>
  </si>
  <si>
    <t xml:space="preserve">Confiscated/Abandoned/Seized Goods Inventory</t>
  </si>
  <si>
    <t xml:space="preserve">Livestock Inventory</t>
  </si>
  <si>
    <t xml:space="preserve">Crops and Fruits Inventory</t>
  </si>
  <si>
    <t xml:space="preserve">Other Agricultural, Fishery and Forestry Products Inventory</t>
  </si>
  <si>
    <t xml:space="preserve">   </t>
  </si>
  <si>
    <t xml:space="preserve">E. PREPAID EXPENSES</t>
  </si>
  <si>
    <t xml:space="preserve">Prepaid Rent</t>
  </si>
  <si>
    <t xml:space="preserve">Prepaid Interest</t>
  </si>
  <si>
    <t xml:space="preserve">Deferred Charges</t>
  </si>
  <si>
    <t xml:space="preserve">F. OTHER CURRENT ASSETS</t>
  </si>
  <si>
    <t xml:space="preserve">Other Current Assets</t>
  </si>
  <si>
    <t xml:space="preserve">G. INVESTMENTS</t>
  </si>
  <si>
    <t xml:space="preserve">Investments in Stocks</t>
  </si>
  <si>
    <t xml:space="preserve">Investments in Bonds</t>
  </si>
  <si>
    <t xml:space="preserve">Other Investments and Marketable Securities</t>
  </si>
  <si>
    <t xml:space="preserve">H. PROPERTY, PLANT AND EQUIPMENT </t>
  </si>
  <si>
    <t xml:space="preserve">Land</t>
  </si>
  <si>
    <t xml:space="preserve">Runways/Taxiways</t>
  </si>
  <si>
    <t xml:space="preserve">Railways</t>
  </si>
  <si>
    <t xml:space="preserve">Electrification, Power and Energy Structures</t>
  </si>
  <si>
    <t xml:space="preserve">School Buildings</t>
  </si>
  <si>
    <t xml:space="preserve">Markets and Slaughterhouses</t>
  </si>
  <si>
    <t xml:space="preserve">Leasehold Improvements, Land</t>
  </si>
  <si>
    <t xml:space="preserve">Leasehold Improvements, Buildings</t>
  </si>
  <si>
    <t xml:space="preserve">Other Leasehold Improvements</t>
  </si>
  <si>
    <t xml:space="preserve">Machineries</t>
  </si>
  <si>
    <t xml:space="preserve">Agricultural, Fishery and Forestry Equipment</t>
  </si>
  <si>
    <t xml:space="preserve">Airport Equipment</t>
  </si>
  <si>
    <t xml:space="preserve">Construction and Heavy Equipment</t>
  </si>
  <si>
    <t xml:space="preserve">Military and Police Equipment</t>
  </si>
  <si>
    <t xml:space="preserve">Trains</t>
  </si>
  <si>
    <t xml:space="preserve">Aircraft and Aircraft Ground Equipment</t>
  </si>
  <si>
    <t xml:space="preserve">Watercrafts</t>
  </si>
  <si>
    <t xml:space="preserve">Other Transportation Equipment</t>
  </si>
  <si>
    <t xml:space="preserve">Other Property, Plant and Equipment</t>
  </si>
  <si>
    <t xml:space="preserve">Construction in Progress - Roads, Highways and Bridges</t>
  </si>
  <si>
    <t xml:space="preserve">Construction in Progress - Parks, Plazas and Monuments</t>
  </si>
  <si>
    <t xml:space="preserve">Construction in Progress - Ports, Lighthouses and Harbors</t>
  </si>
  <si>
    <t xml:space="preserve">Construction in Progress - Artesian Wells, Reservoirs, Pumping Stations and Conduits</t>
  </si>
  <si>
    <t xml:space="preserve">Construction in Progress - Irrigation, Canals and Laterals</t>
  </si>
  <si>
    <t xml:space="preserve">Construction in Progress - Flood Controls</t>
  </si>
  <si>
    <t xml:space="preserve">Construction in Progress  - Waterways, Aqueducts, Seawalls, Riverwalls and Others</t>
  </si>
  <si>
    <t xml:space="preserve">Construction in Progress - Other Public Infrastructures</t>
  </si>
  <si>
    <t xml:space="preserve">Construction in Progress - Reforestation - Upland</t>
  </si>
  <si>
    <t xml:space="preserve">Construction in Progress - Reforestation - Marshland/Swampland</t>
  </si>
  <si>
    <t xml:space="preserve">I. OTHER ASSETS</t>
  </si>
  <si>
    <t xml:space="preserve">Work/Other Animals</t>
  </si>
  <si>
    <t xml:space="preserve">Breeding Stocks</t>
  </si>
  <si>
    <t xml:space="preserve">Arts, Archeological Specimen and Other Exhibits</t>
  </si>
  <si>
    <t xml:space="preserve">J. FINANCIAL EXPENSES</t>
  </si>
  <si>
    <t xml:space="preserve">Commitment Fees</t>
  </si>
  <si>
    <t xml:space="preserve">Debt Service Subsidy to GOCCs</t>
  </si>
  <si>
    <t xml:space="preserve">Documentary Stamps Expenses</t>
  </si>
  <si>
    <t xml:space="preserve">Interest Expenses</t>
  </si>
  <si>
    <t xml:space="preserve">Other Financial Charges</t>
  </si>
  <si>
    <t xml:space="preserve">K.  UNLIQUIDATED CASH ADVANCES/FUND TRANSFERS </t>
  </si>
  <si>
    <t xml:space="preserve">     GRANTED DURING THE PERIOD</t>
  </si>
  <si>
    <t xml:space="preserve">Cash - Disbursing Officer</t>
  </si>
  <si>
    <t xml:space="preserve">Accounts Receivables</t>
  </si>
  <si>
    <t xml:space="preserve">Loan Receivable - LGU</t>
  </si>
  <si>
    <t xml:space="preserve">Loans  Receivable - Others</t>
  </si>
  <si>
    <t xml:space="preserve">L.  OTHERS</t>
  </si>
  <si>
    <t xml:space="preserve">Payment of Prior Year' s Payable Accounts</t>
  </si>
  <si>
    <t xml:space="preserve">    Accounts Payable</t>
  </si>
  <si>
    <t xml:space="preserve">    Notes Payable</t>
  </si>
  <si>
    <t xml:space="preserve">    Due to Officers and Employees</t>
  </si>
  <si>
    <t xml:space="preserve">    Interest Payable</t>
  </si>
  <si>
    <t xml:space="preserve">    Due to National Treasury</t>
  </si>
  <si>
    <t xml:space="preserve">    Tax Refunds Payable</t>
  </si>
  <si>
    <t xml:space="preserve">    Other Payables</t>
  </si>
  <si>
    <t xml:space="preserve">Remittance of Tax Withheld not covered by TRA</t>
  </si>
  <si>
    <t xml:space="preserve">    Due tor BIR</t>
  </si>
  <si>
    <t xml:space="preserve">Remittance of Salary Deductions</t>
  </si>
  <si>
    <t xml:space="preserve">    Due to GSIS</t>
  </si>
  <si>
    <t xml:space="preserve">    Due to PAG-IBIG</t>
  </si>
  <si>
    <t xml:space="preserve">    Due to PHILHEALTH</t>
  </si>
  <si>
    <t xml:space="preserve">Payments from and Liquidation of Inter-Agency Fund Transfers</t>
  </si>
  <si>
    <t xml:space="preserve">     Due to Other NGAs</t>
  </si>
  <si>
    <t xml:space="preserve">    Due to Other GOCCs</t>
  </si>
  <si>
    <t xml:space="preserve">     Due to LGUs</t>
  </si>
  <si>
    <t xml:space="preserve">Return/Remittance/Settlement of Intra-Agency Payables</t>
  </si>
  <si>
    <t xml:space="preserve">     Due to Central Office</t>
  </si>
  <si>
    <t xml:space="preserve">    Due to Regional Offices/Staff Bureaus</t>
  </si>
  <si>
    <t xml:space="preserve">     Due to  Operating Units</t>
  </si>
  <si>
    <t xml:space="preserve">    Due to Other Funds</t>
  </si>
  <si>
    <t xml:space="preserve">Refund of Performance Bonds and  Deposits</t>
  </si>
  <si>
    <t xml:space="preserve">    Guaranty Deposits Payable</t>
  </si>
  <si>
    <t xml:space="preserve">    Performance/Bidders/Bail Bonds Payable</t>
  </si>
  <si>
    <t xml:space="preserve">     Tax Refunds Payable</t>
  </si>
  <si>
    <t xml:space="preserve">            GRAND TOTAL</t>
  </si>
  <si>
    <t xml:space="preserve">Certified Correct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.00_);\(#,##0.00\)"/>
    <numFmt numFmtId="167" formatCode="0%"/>
    <numFmt numFmtId="168" formatCode="0.00%"/>
    <numFmt numFmtId="169" formatCode="0.0000%"/>
    <numFmt numFmtId="170" formatCode="0.00"/>
    <numFmt numFmtId="171" formatCode="#,##0.00"/>
    <numFmt numFmtId="172" formatCode="0.0000000000000%"/>
    <numFmt numFmtId="173" formatCode="_(* #,##0.00_);_(* \(#,##0.00\);_(* \-??_);_(@_)"/>
    <numFmt numFmtId="174" formatCode="#,##0.0000000"/>
    <numFmt numFmtId="175" formatCode="[$-409]d\-mmm\-yy"/>
  </numFmts>
  <fonts count="5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0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8"/>
      <color rgb="FF000000"/>
      <name val="Arial"/>
      <family val="2"/>
    </font>
    <font>
      <i val="true"/>
      <sz val="7.9"/>
      <color rgb="FF000000"/>
      <name val="Arial"/>
      <family val="2"/>
    </font>
    <font>
      <b val="true"/>
      <sz val="7.9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i val="true"/>
      <sz val="8.05"/>
      <color rgb="FF000000"/>
      <name val="Arial"/>
      <family val="2"/>
    </font>
    <font>
      <b val="true"/>
      <sz val="8.05"/>
      <color rgb="FF000000"/>
      <name val="Arial"/>
      <family val="2"/>
    </font>
    <font>
      <sz val="10"/>
      <color rgb="FF000000"/>
      <name val="Times New Roman"/>
      <family val="1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b val="true"/>
      <sz val="8.05"/>
      <name val="Arial Narrow"/>
      <family val="2"/>
    </font>
    <font>
      <sz val="10"/>
      <color rgb="FFFFFFFF"/>
      <name val="MS Sans Serif"/>
      <family val="2"/>
    </font>
    <font>
      <sz val="10"/>
      <color rgb="FF000000"/>
      <name val="Arial"/>
      <family val="2"/>
    </font>
    <font>
      <u val="single"/>
      <sz val="8.05"/>
      <color rgb="FF000000"/>
      <name val="Arial"/>
      <family val="2"/>
    </font>
    <font>
      <sz val="6"/>
      <color rgb="FF000000"/>
      <name val="Arial"/>
      <family val="2"/>
    </font>
    <font>
      <b val="true"/>
      <u val="double"/>
      <sz val="8.05"/>
      <color rgb="FF000000"/>
      <name val="Arial"/>
      <family val="2"/>
    </font>
    <font>
      <sz val="8.5"/>
      <name val="MS Sans Serif"/>
      <family val="2"/>
    </font>
    <font>
      <sz val="8.05"/>
      <color rgb="FF00000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8.5"/>
      <color rgb="FF000000"/>
      <name val="Arial Narrow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7"/>
      <color rgb="FF000000"/>
      <name val="Times New Roman"/>
      <family val="1"/>
    </font>
    <font>
      <b val="true"/>
      <sz val="7"/>
      <color rgb="FF00000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0"/>
      <color rgb="FF00FF00"/>
      <name val="Tahoma"/>
      <family val="2"/>
    </font>
    <font>
      <sz val="10"/>
      <color rgb="FF00FF00"/>
      <name val="Tahoma"/>
      <family val="2"/>
    </font>
    <font>
      <sz val="10"/>
      <color rgb="FFFF0000"/>
      <name val="Tahoma"/>
      <family val="2"/>
    </font>
    <font>
      <u val="double"/>
      <sz val="10"/>
      <name val="Tahoma"/>
      <family val="2"/>
    </font>
    <font>
      <sz val="10"/>
      <color rgb="FFFFFFFF"/>
      <name val="Tahoma"/>
      <family val="2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double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1</xdr:row>
      <xdr:rowOff>57240</xdr:rowOff>
    </xdr:from>
    <xdr:to>
      <xdr:col>0</xdr:col>
      <xdr:colOff>1357920</xdr:colOff>
      <xdr:row>4</xdr:row>
      <xdr:rowOff>1051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693720" y="219240"/>
          <a:ext cx="664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0</xdr:rowOff>
    </xdr:from>
    <xdr:to>
      <xdr:col>3</xdr:col>
      <xdr:colOff>52560</xdr:colOff>
      <xdr:row>3</xdr:row>
      <xdr:rowOff>142920</xdr:rowOff>
    </xdr:to>
    <xdr:pic>
      <xdr:nvPicPr>
        <xdr:cNvPr id="9" name="Picture 31" descr=""/>
        <xdr:cNvPicPr/>
      </xdr:nvPicPr>
      <xdr:blipFill>
        <a:blip r:embed="rId1"/>
        <a:stretch/>
      </xdr:blipFill>
      <xdr:spPr>
        <a:xfrm>
          <a:off x="371520" y="0"/>
          <a:ext cx="7851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5400</xdr:colOff>
      <xdr:row>1</xdr:row>
      <xdr:rowOff>66960</xdr:rowOff>
    </xdr:from>
    <xdr:to>
      <xdr:col>1</xdr:col>
      <xdr:colOff>51840</xdr:colOff>
      <xdr:row>5</xdr:row>
      <xdr:rowOff>284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245400" y="228960"/>
          <a:ext cx="7772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1</xdr:row>
      <xdr:rowOff>75960</xdr:rowOff>
    </xdr:from>
    <xdr:to>
      <xdr:col>0</xdr:col>
      <xdr:colOff>1315080</xdr:colOff>
      <xdr:row>4</xdr:row>
      <xdr:rowOff>1144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631440" y="237960"/>
          <a:ext cx="683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6680</xdr:colOff>
      <xdr:row>1</xdr:row>
      <xdr:rowOff>28800</xdr:rowOff>
    </xdr:from>
    <xdr:to>
      <xdr:col>4</xdr:col>
      <xdr:colOff>1232640</xdr:colOff>
      <xdr:row>4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89640" y="190800"/>
          <a:ext cx="7059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120</xdr:colOff>
      <xdr:row>1</xdr:row>
      <xdr:rowOff>66240</xdr:rowOff>
    </xdr:from>
    <xdr:to>
      <xdr:col>4</xdr:col>
      <xdr:colOff>1231560</xdr:colOff>
      <xdr:row>4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91080" y="228240"/>
          <a:ext cx="7034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0</xdr:row>
      <xdr:rowOff>47520</xdr:rowOff>
    </xdr:from>
    <xdr:to>
      <xdr:col>5</xdr:col>
      <xdr:colOff>43560</xdr:colOff>
      <xdr:row>3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1400" y="47520"/>
          <a:ext cx="7038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0</xdr:row>
      <xdr:rowOff>28800</xdr:rowOff>
    </xdr:from>
    <xdr:to>
      <xdr:col>7</xdr:col>
      <xdr:colOff>280080</xdr:colOff>
      <xdr:row>3</xdr:row>
      <xdr:rowOff>161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75160" y="28800"/>
          <a:ext cx="7041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20</xdr:colOff>
      <xdr:row>0</xdr:row>
      <xdr:rowOff>28800</xdr:rowOff>
    </xdr:from>
    <xdr:to>
      <xdr:col>6</xdr:col>
      <xdr:colOff>300600</xdr:colOff>
      <xdr:row>3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57040" y="28800"/>
          <a:ext cx="7012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28800</xdr:rowOff>
    </xdr:from>
    <xdr:to>
      <xdr:col>6</xdr:col>
      <xdr:colOff>496800</xdr:colOff>
      <xdr:row>3</xdr:row>
      <xdr:rowOff>142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15280" y="28800"/>
          <a:ext cx="7023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720</xdr:colOff>
      <xdr:row>0</xdr:row>
      <xdr:rowOff>123840</xdr:rowOff>
    </xdr:from>
    <xdr:to>
      <xdr:col>1</xdr:col>
      <xdr:colOff>994320</xdr:colOff>
      <xdr:row>4</xdr:row>
      <xdr:rowOff>1429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846360" y="123840"/>
          <a:ext cx="7056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6.28"/>
    <col collapsed="false" customWidth="false" hidden="false" outlineLevel="0" max="2" min="2" style="1" width="11.42"/>
    <col collapsed="false" customWidth="true" hidden="false" outlineLevel="0" max="3" min="3" style="1" width="17.42"/>
    <col collapsed="false" customWidth="true" hidden="false" outlineLevel="0" max="4" min="4" style="1" width="18.28"/>
    <col collapsed="false" customWidth="false" hidden="false" outlineLevel="0" max="5" min="5" style="1" width="11.42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8" customFormat="false" ht="21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n">
        <v>104</v>
      </c>
      <c r="C9" s="8" t="n">
        <v>860000</v>
      </c>
    </row>
    <row r="10" customFormat="false" ht="12.75" hidden="false" customHeight="false" outlineLevel="0" collapsed="false">
      <c r="A10" s="6" t="s">
        <v>9</v>
      </c>
      <c r="B10" s="7" t="n">
        <v>108</v>
      </c>
      <c r="C10" s="8" t="n">
        <v>121179638.49</v>
      </c>
    </row>
    <row r="11" customFormat="false" ht="12.75" hidden="false" customHeight="false" outlineLevel="0" collapsed="false">
      <c r="A11" s="6" t="s">
        <v>10</v>
      </c>
      <c r="B11" s="7" t="n">
        <v>111</v>
      </c>
      <c r="C11" s="8" t="n">
        <v>47914217.46</v>
      </c>
    </row>
    <row r="12" customFormat="false" ht="12.75" hidden="false" customHeight="false" outlineLevel="0" collapsed="false">
      <c r="A12" s="6" t="s">
        <v>11</v>
      </c>
      <c r="B12" s="7" t="n">
        <v>123</v>
      </c>
      <c r="C12" s="8" t="n">
        <v>3359561.65</v>
      </c>
    </row>
    <row r="13" customFormat="false" ht="12.75" hidden="false" customHeight="false" outlineLevel="0" collapsed="false">
      <c r="A13" s="6" t="s">
        <v>12</v>
      </c>
      <c r="B13" s="7" t="n">
        <v>131</v>
      </c>
      <c r="C13" s="8" t="n">
        <v>235571522.24</v>
      </c>
    </row>
    <row r="14" customFormat="false" ht="12.75" hidden="false" customHeight="false" outlineLevel="0" collapsed="false">
      <c r="A14" s="6" t="s">
        <v>13</v>
      </c>
      <c r="B14" s="7" t="n">
        <v>136</v>
      </c>
      <c r="C14" s="8" t="n">
        <v>744668011.06</v>
      </c>
    </row>
    <row r="15" customFormat="false" ht="12.75" hidden="false" customHeight="false" outlineLevel="0" collapsed="false">
      <c r="A15" s="6" t="s">
        <v>14</v>
      </c>
      <c r="B15" s="7" t="n">
        <v>137</v>
      </c>
      <c r="C15" s="8" t="n">
        <v>757803314.64</v>
      </c>
    </row>
    <row r="16" customFormat="false" ht="12.75" hidden="false" customHeight="false" outlineLevel="0" collapsed="false">
      <c r="A16" s="6" t="s">
        <v>15</v>
      </c>
      <c r="B16" s="7" t="n">
        <v>138</v>
      </c>
      <c r="C16" s="8" t="n">
        <v>69897670.01</v>
      </c>
    </row>
    <row r="17" customFormat="false" ht="12.75" hidden="false" customHeight="false" outlineLevel="0" collapsed="false">
      <c r="A17" s="6" t="s">
        <v>16</v>
      </c>
      <c r="B17" s="7" t="n">
        <v>139</v>
      </c>
      <c r="C17" s="8" t="n">
        <v>198223885.61</v>
      </c>
    </row>
    <row r="18" customFormat="false" ht="12.75" hidden="false" customHeight="false" outlineLevel="0" collapsed="false">
      <c r="A18" s="6" t="s">
        <v>17</v>
      </c>
      <c r="B18" s="7" t="n">
        <v>142</v>
      </c>
      <c r="C18" s="8" t="n">
        <v>31654992.78</v>
      </c>
    </row>
    <row r="19" customFormat="false" ht="12.75" hidden="false" customHeight="false" outlineLevel="0" collapsed="false">
      <c r="A19" s="6" t="s">
        <v>18</v>
      </c>
      <c r="B19" s="7" t="n">
        <v>143</v>
      </c>
      <c r="C19" s="8" t="n">
        <v>12696783.42</v>
      </c>
    </row>
    <row r="20" customFormat="false" ht="12.75" hidden="false" customHeight="false" outlineLevel="0" collapsed="false">
      <c r="A20" s="6" t="s">
        <v>19</v>
      </c>
      <c r="B20" s="7" t="n">
        <v>144</v>
      </c>
      <c r="C20" s="8" t="n">
        <v>353.52</v>
      </c>
    </row>
    <row r="21" customFormat="false" ht="12.75" hidden="false" customHeight="false" outlineLevel="0" collapsed="false">
      <c r="A21" s="6" t="s">
        <v>20</v>
      </c>
      <c r="B21" s="7" t="n">
        <v>146</v>
      </c>
      <c r="C21" s="8" t="n">
        <v>90027700.09</v>
      </c>
    </row>
    <row r="22" customFormat="false" ht="12.75" hidden="false" customHeight="false" outlineLevel="0" collapsed="false">
      <c r="A22" s="6" t="s">
        <v>21</v>
      </c>
      <c r="B22" s="7" t="n">
        <v>148</v>
      </c>
      <c r="C22" s="8" t="n">
        <v>5675999.06</v>
      </c>
    </row>
    <row r="23" customFormat="false" ht="12.75" hidden="false" customHeight="false" outlineLevel="0" collapsed="false">
      <c r="A23" s="6" t="s">
        <v>22</v>
      </c>
      <c r="B23" s="7" t="n">
        <v>149</v>
      </c>
      <c r="C23" s="8" t="n">
        <v>1135556.14</v>
      </c>
    </row>
    <row r="24" customFormat="false" ht="12.75" hidden="false" customHeight="false" outlineLevel="0" collapsed="false">
      <c r="A24" s="6" t="s">
        <v>23</v>
      </c>
      <c r="B24" s="7" t="n">
        <v>155</v>
      </c>
      <c r="C24" s="8" t="n">
        <v>203107701.7</v>
      </c>
    </row>
    <row r="25" customFormat="false" ht="12.75" hidden="false" customHeight="false" outlineLevel="0" collapsed="false">
      <c r="A25" s="6" t="s">
        <v>24</v>
      </c>
      <c r="B25" s="7" t="n">
        <v>159</v>
      </c>
      <c r="C25" s="8" t="n">
        <v>2623700711.33</v>
      </c>
    </row>
    <row r="26" customFormat="false" ht="12.75" hidden="false" customHeight="false" outlineLevel="0" collapsed="false">
      <c r="A26" s="6" t="s">
        <v>25</v>
      </c>
      <c r="B26" s="7" t="n">
        <v>160</v>
      </c>
      <c r="C26" s="8" t="n">
        <v>252229219.99</v>
      </c>
    </row>
    <row r="27" customFormat="false" ht="12.75" hidden="false" customHeight="false" outlineLevel="0" collapsed="false">
      <c r="A27" s="6" t="s">
        <v>26</v>
      </c>
      <c r="B27" s="7" t="n">
        <v>165</v>
      </c>
      <c r="C27" s="8" t="n">
        <v>138851608.09</v>
      </c>
    </row>
    <row r="28" customFormat="false" ht="12.75" hidden="false" customHeight="false" outlineLevel="0" collapsed="false">
      <c r="A28" s="6" t="s">
        <v>27</v>
      </c>
      <c r="B28" s="7" t="n">
        <v>167</v>
      </c>
      <c r="C28" s="8" t="n">
        <v>33327.1</v>
      </c>
    </row>
    <row r="29" customFormat="false" ht="12.75" hidden="false" customHeight="false" outlineLevel="0" collapsed="false">
      <c r="A29" s="6" t="s">
        <v>28</v>
      </c>
      <c r="B29" s="7" t="n">
        <v>168</v>
      </c>
      <c r="C29" s="8" t="n">
        <v>1434726.74</v>
      </c>
    </row>
    <row r="30" customFormat="false" ht="12.75" hidden="false" customHeight="false" outlineLevel="0" collapsed="false">
      <c r="A30" s="6" t="s">
        <v>29</v>
      </c>
      <c r="B30" s="7" t="n">
        <v>178</v>
      </c>
      <c r="C30" s="8" t="n">
        <v>2492130.79</v>
      </c>
    </row>
    <row r="31" customFormat="false" ht="12.75" hidden="false" customHeight="false" outlineLevel="0" collapsed="false">
      <c r="A31" s="6" t="s">
        <v>30</v>
      </c>
      <c r="B31" s="7" t="n">
        <v>180</v>
      </c>
      <c r="C31" s="8" t="n">
        <v>71391185.47</v>
      </c>
    </row>
    <row r="32" customFormat="false" ht="12.75" hidden="false" customHeight="false" outlineLevel="0" collapsed="false">
      <c r="A32" s="6" t="s">
        <v>31</v>
      </c>
      <c r="B32" s="7" t="n">
        <v>181</v>
      </c>
      <c r="C32" s="8" t="n">
        <v>2882617107.7</v>
      </c>
    </row>
    <row r="33" customFormat="false" ht="12.75" hidden="false" customHeight="false" outlineLevel="0" collapsed="false">
      <c r="A33" s="6" t="s">
        <v>32</v>
      </c>
      <c r="B33" s="7" t="n">
        <v>185</v>
      </c>
      <c r="C33" s="8" t="n">
        <v>355861.87</v>
      </c>
    </row>
    <row r="34" customFormat="false" ht="12.75" hidden="false" customHeight="false" outlineLevel="0" collapsed="false">
      <c r="A34" s="6" t="s">
        <v>33</v>
      </c>
      <c r="B34" s="7" t="n">
        <v>186</v>
      </c>
      <c r="C34" s="8" t="n">
        <v>4050187.39</v>
      </c>
    </row>
    <row r="35" customFormat="false" ht="12.75" hidden="false" customHeight="false" outlineLevel="0" collapsed="false">
      <c r="A35" s="6" t="s">
        <v>34</v>
      </c>
      <c r="B35" s="7" t="n">
        <v>202</v>
      </c>
      <c r="C35" s="8" t="n">
        <v>4694423.25</v>
      </c>
    </row>
    <row r="36" customFormat="false" ht="12.75" hidden="false" customHeight="false" outlineLevel="0" collapsed="false">
      <c r="A36" s="6" t="s">
        <v>35</v>
      </c>
      <c r="B36" s="7" t="n">
        <v>211</v>
      </c>
      <c r="C36" s="8" t="n">
        <v>150831426.26</v>
      </c>
    </row>
    <row r="37" customFormat="false" ht="12.75" hidden="false" customHeight="false" outlineLevel="0" collapsed="false">
      <c r="A37" s="6" t="s">
        <v>36</v>
      </c>
      <c r="B37" s="7" t="n">
        <v>213</v>
      </c>
      <c r="C37" s="8" t="n">
        <v>7502933.22</v>
      </c>
    </row>
    <row r="38" customFormat="false" ht="12.75" hidden="false" customHeight="false" outlineLevel="0" collapsed="false">
      <c r="A38" s="6" t="s">
        <v>37</v>
      </c>
      <c r="B38" s="7" t="n">
        <v>215</v>
      </c>
      <c r="C38" s="8" t="n">
        <v>12881662.99</v>
      </c>
    </row>
    <row r="39" customFormat="false" ht="12.75" hidden="false" customHeight="false" outlineLevel="0" collapsed="false">
      <c r="A39" s="6" t="s">
        <v>38</v>
      </c>
      <c r="B39" s="7" t="n">
        <v>221</v>
      </c>
      <c r="C39" s="8" t="n">
        <v>30875985.6</v>
      </c>
    </row>
    <row r="40" customFormat="false" ht="12.75" hidden="false" customHeight="false" outlineLevel="0" collapsed="false">
      <c r="A40" s="6" t="s">
        <v>39</v>
      </c>
      <c r="B40" s="7" t="n">
        <v>222</v>
      </c>
      <c r="C40" s="8" t="n">
        <v>23781423.48</v>
      </c>
    </row>
    <row r="41" customFormat="false" ht="12.75" hidden="false" customHeight="false" outlineLevel="0" collapsed="false">
      <c r="A41" s="6" t="s">
        <v>40</v>
      </c>
      <c r="B41" s="7" t="n">
        <v>223</v>
      </c>
      <c r="C41" s="8" t="n">
        <v>276961034.6</v>
      </c>
    </row>
    <row r="42" customFormat="false" ht="12.75" hidden="false" customHeight="false" outlineLevel="0" collapsed="false">
      <c r="A42" s="6" t="s">
        <v>41</v>
      </c>
      <c r="B42" s="7" t="n">
        <v>224</v>
      </c>
      <c r="C42" s="8" t="n">
        <v>226620.34</v>
      </c>
    </row>
    <row r="43" customFormat="false" ht="12.75" hidden="false" customHeight="false" outlineLevel="0" collapsed="false">
      <c r="A43" s="6" t="s">
        <v>42</v>
      </c>
      <c r="B43" s="7" t="n">
        <v>229</v>
      </c>
      <c r="C43" s="8" t="n">
        <v>58760687.45</v>
      </c>
    </row>
    <row r="44" customFormat="false" ht="12.75" hidden="false" customHeight="false" outlineLevel="0" collapsed="false">
      <c r="A44" s="6" t="s">
        <v>43</v>
      </c>
      <c r="B44" s="7" t="n">
        <v>231</v>
      </c>
      <c r="C44" s="8" t="n">
        <v>22750</v>
      </c>
    </row>
    <row r="45" customFormat="false" ht="12.75" hidden="false" customHeight="false" outlineLevel="0" collapsed="false">
      <c r="A45" s="6" t="s">
        <v>44</v>
      </c>
      <c r="B45" s="7" t="n">
        <v>232</v>
      </c>
      <c r="C45" s="8" t="n">
        <v>92479665.68</v>
      </c>
    </row>
    <row r="46" customFormat="false" ht="12.75" hidden="false" customHeight="false" outlineLevel="0" collapsed="false">
      <c r="A46" s="6" t="s">
        <v>45</v>
      </c>
      <c r="B46" s="7" t="n">
        <v>233</v>
      </c>
      <c r="C46" s="8" t="n">
        <v>66265229.96</v>
      </c>
    </row>
    <row r="47" customFormat="false" ht="12.75" hidden="false" customHeight="false" outlineLevel="0" collapsed="false">
      <c r="A47" s="6" t="s">
        <v>46</v>
      </c>
      <c r="B47" s="7" t="n">
        <v>235</v>
      </c>
      <c r="C47" s="8" t="n">
        <v>25000</v>
      </c>
    </row>
    <row r="48" customFormat="false" ht="12.75" hidden="false" customHeight="false" outlineLevel="0" collapsed="false">
      <c r="A48" s="6" t="s">
        <v>47</v>
      </c>
      <c r="B48" s="7" t="n">
        <v>236</v>
      </c>
      <c r="C48" s="8" t="n">
        <v>48394</v>
      </c>
    </row>
    <row r="49" customFormat="false" ht="12.75" hidden="false" customHeight="false" outlineLevel="0" collapsed="false">
      <c r="A49" s="6" t="s">
        <v>48</v>
      </c>
      <c r="B49" s="7" t="n">
        <v>240</v>
      </c>
      <c r="C49" s="8" t="n">
        <v>74973523.92</v>
      </c>
    </row>
    <row r="50" customFormat="false" ht="12.75" hidden="false" customHeight="false" outlineLevel="0" collapsed="false">
      <c r="A50" s="6" t="s">
        <v>49</v>
      </c>
      <c r="B50" s="7" t="n">
        <v>241</v>
      </c>
      <c r="C50" s="8" t="n">
        <v>50955964.64</v>
      </c>
    </row>
    <row r="51" customFormat="false" ht="12.75" hidden="false" customHeight="false" outlineLevel="0" collapsed="false">
      <c r="A51" s="6" t="s">
        <v>50</v>
      </c>
      <c r="B51" s="7" t="n">
        <v>264</v>
      </c>
      <c r="C51" s="8" t="n">
        <v>556278975.16</v>
      </c>
    </row>
    <row r="52" customFormat="false" ht="12.75" hidden="false" customHeight="false" outlineLevel="0" collapsed="false">
      <c r="A52" s="6" t="s">
        <v>51</v>
      </c>
      <c r="B52" s="7" t="n">
        <v>284</v>
      </c>
      <c r="C52" s="8" t="n">
        <v>168572301.97</v>
      </c>
    </row>
    <row r="53" customFormat="false" ht="12.75" hidden="false" customHeight="false" outlineLevel="0" collapsed="false">
      <c r="A53" s="6" t="s">
        <v>52</v>
      </c>
      <c r="B53" s="7" t="n">
        <v>290</v>
      </c>
      <c r="C53" s="8" t="n">
        <v>29182327.91</v>
      </c>
    </row>
    <row r="54" customFormat="false" ht="12.75" hidden="false" customHeight="false" outlineLevel="0" collapsed="false">
      <c r="A54" s="6" t="s">
        <v>53</v>
      </c>
      <c r="B54" s="7" t="n">
        <v>302</v>
      </c>
      <c r="D54" s="8" t="n">
        <v>1390722.51</v>
      </c>
    </row>
    <row r="55" customFormat="false" ht="12.75" hidden="false" customHeight="false" outlineLevel="0" collapsed="false">
      <c r="A55" s="6" t="s">
        <v>54</v>
      </c>
      <c r="B55" s="7" t="n">
        <v>311</v>
      </c>
      <c r="D55" s="8" t="n">
        <v>79656729.14</v>
      </c>
    </row>
    <row r="56" customFormat="false" ht="12.75" hidden="false" customHeight="false" outlineLevel="0" collapsed="false">
      <c r="A56" s="6" t="s">
        <v>55</v>
      </c>
      <c r="B56" s="7" t="n">
        <v>313</v>
      </c>
      <c r="D56" s="8" t="n">
        <v>2851114.35</v>
      </c>
    </row>
    <row r="57" customFormat="false" ht="12.75" hidden="false" customHeight="false" outlineLevel="0" collapsed="false">
      <c r="A57" s="6" t="s">
        <v>56</v>
      </c>
      <c r="B57" s="7" t="n">
        <v>315</v>
      </c>
      <c r="D57" s="8" t="n">
        <v>9184909.27</v>
      </c>
    </row>
    <row r="58" customFormat="false" ht="12.75" hidden="false" customHeight="false" outlineLevel="0" collapsed="false">
      <c r="A58" s="6" t="s">
        <v>57</v>
      </c>
      <c r="B58" s="7" t="n">
        <v>321</v>
      </c>
      <c r="D58" s="8" t="n">
        <v>22847193.59</v>
      </c>
    </row>
    <row r="59" customFormat="false" ht="12.75" hidden="false" customHeight="false" outlineLevel="0" collapsed="false">
      <c r="A59" s="6" t="s">
        <v>58</v>
      </c>
      <c r="B59" s="7" t="n">
        <v>322</v>
      </c>
      <c r="D59" s="8" t="n">
        <v>7997117.76</v>
      </c>
    </row>
    <row r="60" customFormat="false" ht="12.75" hidden="false" customHeight="false" outlineLevel="0" collapsed="false">
      <c r="A60" s="6" t="s">
        <v>59</v>
      </c>
      <c r="B60" s="7" t="n">
        <v>323</v>
      </c>
      <c r="D60" s="8" t="n">
        <v>148975685.95</v>
      </c>
    </row>
    <row r="61" customFormat="false" ht="12.75" hidden="false" customHeight="false" outlineLevel="0" collapsed="false">
      <c r="A61" s="6" t="s">
        <v>60</v>
      </c>
      <c r="B61" s="7" t="n">
        <v>324</v>
      </c>
      <c r="D61" s="8" t="n">
        <v>88380.24</v>
      </c>
    </row>
    <row r="62" customFormat="false" ht="12.75" hidden="false" customHeight="false" outlineLevel="0" collapsed="false">
      <c r="A62" s="6" t="s">
        <v>61</v>
      </c>
      <c r="B62" s="7" t="n">
        <v>329</v>
      </c>
      <c r="D62" s="8" t="n">
        <v>24492769.71</v>
      </c>
    </row>
    <row r="63" customFormat="false" ht="12.75" hidden="false" customHeight="false" outlineLevel="0" collapsed="false">
      <c r="A63" s="6" t="s">
        <v>62</v>
      </c>
      <c r="B63" s="7" t="n">
        <v>331</v>
      </c>
      <c r="D63" s="8" t="n">
        <v>20688.15</v>
      </c>
    </row>
    <row r="64" customFormat="false" ht="12.75" hidden="false" customHeight="false" outlineLevel="0" collapsed="false">
      <c r="A64" s="6" t="s">
        <v>63</v>
      </c>
      <c r="B64" s="7" t="n">
        <v>332</v>
      </c>
      <c r="D64" s="8" t="n">
        <v>14053162.31</v>
      </c>
    </row>
    <row r="65" customFormat="false" ht="12.75" hidden="false" customHeight="false" outlineLevel="0" collapsed="false">
      <c r="A65" s="6" t="s">
        <v>64</v>
      </c>
      <c r="B65" s="7" t="n">
        <v>333</v>
      </c>
      <c r="D65" s="8" t="n">
        <v>28182405.78</v>
      </c>
    </row>
    <row r="66" customFormat="false" ht="12.75" hidden="false" customHeight="false" outlineLevel="0" collapsed="false">
      <c r="A66" s="6" t="s">
        <v>65</v>
      </c>
      <c r="B66" s="7" t="n">
        <v>335</v>
      </c>
      <c r="D66" s="8" t="n">
        <v>22500</v>
      </c>
    </row>
    <row r="67" customFormat="false" ht="12.75" hidden="false" customHeight="false" outlineLevel="0" collapsed="false">
      <c r="A67" s="6" t="s">
        <v>66</v>
      </c>
      <c r="B67" s="7" t="n">
        <v>340</v>
      </c>
      <c r="D67" s="8" t="n">
        <v>27108054.49</v>
      </c>
    </row>
    <row r="68" customFormat="false" ht="12.75" hidden="false" customHeight="false" outlineLevel="0" collapsed="false">
      <c r="A68" s="6" t="s">
        <v>67</v>
      </c>
      <c r="B68" s="7" t="n">
        <v>341</v>
      </c>
      <c r="D68" s="8" t="n">
        <v>24819999.19</v>
      </c>
    </row>
    <row r="69" customFormat="false" ht="12.75" hidden="false" customHeight="false" outlineLevel="0" collapsed="false">
      <c r="A69" s="6" t="s">
        <v>68</v>
      </c>
      <c r="B69" s="7" t="n">
        <v>401</v>
      </c>
      <c r="D69" s="8" t="n">
        <v>2259673681.58</v>
      </c>
    </row>
    <row r="70" customFormat="false" ht="12.75" hidden="false" customHeight="false" outlineLevel="0" collapsed="false">
      <c r="A70" s="6" t="s">
        <v>69</v>
      </c>
      <c r="B70" s="7" t="n">
        <v>403</v>
      </c>
      <c r="D70" s="8" t="n">
        <v>2859316.23</v>
      </c>
    </row>
    <row r="71" customFormat="false" ht="12.75" hidden="false" customHeight="false" outlineLevel="0" collapsed="false">
      <c r="A71" s="6" t="s">
        <v>70</v>
      </c>
      <c r="B71" s="7" t="n">
        <v>411</v>
      </c>
      <c r="D71" s="8" t="n">
        <v>35449.38</v>
      </c>
    </row>
    <row r="72" customFormat="false" ht="12.75" hidden="false" customHeight="false" outlineLevel="0" collapsed="false">
      <c r="A72" s="6" t="s">
        <v>71</v>
      </c>
      <c r="B72" s="7" t="n">
        <v>412</v>
      </c>
      <c r="D72" s="8" t="n">
        <v>970917.26</v>
      </c>
    </row>
    <row r="73" customFormat="false" ht="12.75" hidden="false" customHeight="false" outlineLevel="0" collapsed="false">
      <c r="A73" s="6" t="s">
        <v>72</v>
      </c>
      <c r="B73" s="7" t="n">
        <v>413</v>
      </c>
      <c r="D73" s="8" t="n">
        <v>997687.16</v>
      </c>
    </row>
    <row r="74" customFormat="false" ht="12.75" hidden="false" customHeight="false" outlineLevel="0" collapsed="false">
      <c r="A74" s="6" t="s">
        <v>73</v>
      </c>
      <c r="B74" s="7" t="n">
        <v>414</v>
      </c>
      <c r="C74" s="8" t="n">
        <v>63040.98</v>
      </c>
    </row>
    <row r="75" customFormat="false" ht="12.75" hidden="false" customHeight="false" outlineLevel="0" collapsed="false">
      <c r="A75" s="6" t="s">
        <v>74</v>
      </c>
      <c r="B75" s="7" t="n">
        <v>415</v>
      </c>
      <c r="D75" s="8" t="n">
        <v>11680.61</v>
      </c>
    </row>
    <row r="76" customFormat="false" ht="12.75" hidden="false" customHeight="false" outlineLevel="0" collapsed="false">
      <c r="A76" s="6" t="s">
        <v>75</v>
      </c>
      <c r="B76" s="7" t="n">
        <v>417</v>
      </c>
      <c r="D76" s="8" t="n">
        <v>85107.4</v>
      </c>
    </row>
    <row r="77" customFormat="false" ht="12.75" hidden="false" customHeight="false" outlineLevel="0" collapsed="false">
      <c r="A77" s="6" t="s">
        <v>76</v>
      </c>
      <c r="B77" s="7" t="n">
        <v>422</v>
      </c>
      <c r="D77" s="8" t="n">
        <v>1000000</v>
      </c>
    </row>
    <row r="78" customFormat="false" ht="12.75" hidden="false" customHeight="false" outlineLevel="0" collapsed="false">
      <c r="A78" s="6" t="s">
        <v>77</v>
      </c>
      <c r="B78" s="7" t="n">
        <v>424</v>
      </c>
      <c r="D78" s="8" t="n">
        <v>20488.88</v>
      </c>
    </row>
    <row r="79" customFormat="false" ht="12.75" hidden="false" customHeight="false" outlineLevel="0" collapsed="false">
      <c r="A79" s="6" t="s">
        <v>78</v>
      </c>
      <c r="B79" s="7" t="n">
        <v>426</v>
      </c>
      <c r="D79" s="8" t="n">
        <v>143712189.99</v>
      </c>
    </row>
    <row r="80" customFormat="false" ht="12.75" hidden="false" customHeight="false" outlineLevel="0" collapsed="false">
      <c r="A80" s="6" t="s">
        <v>79</v>
      </c>
      <c r="B80" s="7" t="n">
        <v>427</v>
      </c>
      <c r="D80" s="8" t="n">
        <v>102002865.87</v>
      </c>
    </row>
    <row r="81" customFormat="false" ht="12.75" hidden="false" customHeight="false" outlineLevel="0" collapsed="false">
      <c r="A81" s="6" t="s">
        <v>80</v>
      </c>
      <c r="B81" s="7" t="n">
        <v>439</v>
      </c>
      <c r="D81" s="8" t="n">
        <v>31603516.91</v>
      </c>
    </row>
    <row r="82" customFormat="false" ht="12.75" hidden="false" customHeight="false" outlineLevel="0" collapsed="false">
      <c r="A82" s="6" t="s">
        <v>81</v>
      </c>
      <c r="B82" s="7" t="n">
        <v>501</v>
      </c>
      <c r="D82" s="9" t="n">
        <v>7762326613.65</v>
      </c>
      <c r="F82" s="10"/>
    </row>
    <row r="83" customFormat="false" ht="12.75" hidden="false" customHeight="false" outlineLevel="0" collapsed="false">
      <c r="A83" s="6" t="s">
        <v>82</v>
      </c>
      <c r="B83" s="7" t="n">
        <v>651</v>
      </c>
      <c r="D83" s="9" t="n">
        <v>6952147295.76</v>
      </c>
      <c r="F83" s="10"/>
    </row>
    <row r="84" customFormat="false" ht="12.75" hidden="false" customHeight="false" outlineLevel="0" collapsed="false">
      <c r="A84" s="6" t="s">
        <v>83</v>
      </c>
      <c r="B84" s="7" t="n">
        <v>662</v>
      </c>
      <c r="D84" s="9" t="n">
        <v>72385505</v>
      </c>
      <c r="F84" s="10"/>
    </row>
    <row r="85" customFormat="false" ht="12.75" hidden="false" customHeight="false" outlineLevel="0" collapsed="false">
      <c r="A85" s="6" t="s">
        <v>84</v>
      </c>
      <c r="B85" s="7" t="n">
        <v>678</v>
      </c>
      <c r="D85" s="9" t="n">
        <v>26655167.29</v>
      </c>
      <c r="F85" s="10"/>
    </row>
    <row r="86" customFormat="false" ht="12.75" hidden="false" customHeight="false" outlineLevel="0" collapsed="false">
      <c r="A86" s="6" t="s">
        <v>85</v>
      </c>
      <c r="B86" s="7" t="n">
        <v>679</v>
      </c>
      <c r="D86" s="9" t="n">
        <v>9397367.36</v>
      </c>
      <c r="F86" s="10"/>
    </row>
    <row r="87" customFormat="false" ht="12.75" hidden="false" customHeight="false" outlineLevel="0" collapsed="false">
      <c r="A87" s="6" t="s">
        <v>86</v>
      </c>
      <c r="B87" s="7" t="n">
        <v>681</v>
      </c>
      <c r="C87" s="11" t="n">
        <v>136928.83</v>
      </c>
      <c r="D87" s="9"/>
      <c r="F87" s="10"/>
    </row>
    <row r="88" customFormat="false" ht="12.75" hidden="false" customHeight="false" outlineLevel="0" collapsed="false">
      <c r="A88" s="6" t="s">
        <v>87</v>
      </c>
      <c r="B88" s="7" t="n">
        <v>684</v>
      </c>
      <c r="C88" s="11" t="n">
        <v>3704688843.19</v>
      </c>
      <c r="F88" s="10"/>
    </row>
    <row r="89" customFormat="false" ht="12.75" hidden="false" customHeight="false" outlineLevel="0" collapsed="false">
      <c r="A89" s="6" t="s">
        <v>88</v>
      </c>
      <c r="B89" s="7" t="n">
        <v>701</v>
      </c>
      <c r="C89" s="11" t="n">
        <v>260193963.44</v>
      </c>
      <c r="D89" s="8"/>
      <c r="F89" s="10"/>
    </row>
    <row r="90" customFormat="false" ht="12.75" hidden="false" customHeight="false" outlineLevel="0" collapsed="false">
      <c r="A90" s="6" t="s">
        <v>89</v>
      </c>
      <c r="B90" s="7" t="n">
        <v>706</v>
      </c>
      <c r="C90" s="11" t="n">
        <v>112706174.29</v>
      </c>
      <c r="D90" s="8"/>
      <c r="F90" s="10"/>
    </row>
    <row r="91" customFormat="false" ht="12.75" hidden="false" customHeight="false" outlineLevel="0" collapsed="false">
      <c r="A91" s="6" t="s">
        <v>90</v>
      </c>
      <c r="B91" s="7" t="n">
        <v>711</v>
      </c>
      <c r="C91" s="11" t="n">
        <v>23549008.4</v>
      </c>
      <c r="D91" s="8"/>
      <c r="F91" s="10"/>
    </row>
    <row r="92" customFormat="false" ht="12.75" hidden="false" customHeight="false" outlineLevel="0" collapsed="false">
      <c r="A92" s="6" t="s">
        <v>91</v>
      </c>
      <c r="B92" s="7" t="n">
        <v>713</v>
      </c>
      <c r="C92" s="11" t="n">
        <v>8450250</v>
      </c>
      <c r="D92" s="8"/>
      <c r="F92" s="10"/>
    </row>
    <row r="93" customFormat="false" ht="12.75" hidden="false" customHeight="false" outlineLevel="0" collapsed="false">
      <c r="A93" s="6" t="s">
        <v>92</v>
      </c>
      <c r="B93" s="7" t="n">
        <v>714</v>
      </c>
      <c r="C93" s="11" t="n">
        <v>3361690.88</v>
      </c>
      <c r="D93" s="8"/>
      <c r="F93" s="10"/>
    </row>
    <row r="94" customFormat="false" ht="12.75" hidden="false" customHeight="false" outlineLevel="0" collapsed="false">
      <c r="A94" s="6" t="s">
        <v>93</v>
      </c>
      <c r="B94" s="7" t="n">
        <v>715</v>
      </c>
      <c r="C94" s="11" t="n">
        <v>4649814</v>
      </c>
      <c r="D94" s="8"/>
      <c r="F94" s="10"/>
    </row>
    <row r="95" customFormat="false" ht="12.75" hidden="false" customHeight="false" outlineLevel="0" collapsed="false">
      <c r="A95" s="6" t="s">
        <v>94</v>
      </c>
      <c r="B95" s="7" t="n">
        <v>716</v>
      </c>
      <c r="C95" s="11" t="n">
        <v>13323665.3</v>
      </c>
      <c r="D95" s="8"/>
      <c r="F95" s="10"/>
    </row>
    <row r="96" customFormat="false" ht="12.75" hidden="false" customHeight="false" outlineLevel="0" collapsed="false">
      <c r="A96" s="6" t="s">
        <v>95</v>
      </c>
      <c r="B96" s="7" t="n">
        <v>717</v>
      </c>
      <c r="C96" s="11" t="n">
        <v>1183400</v>
      </c>
      <c r="D96" s="8"/>
      <c r="F96" s="10"/>
    </row>
    <row r="97" customFormat="false" ht="12.75" hidden="false" customHeight="false" outlineLevel="0" collapsed="false">
      <c r="A97" s="6" t="s">
        <v>96</v>
      </c>
      <c r="B97" s="7" t="n">
        <v>719</v>
      </c>
      <c r="C97" s="11" t="n">
        <v>874800</v>
      </c>
      <c r="D97" s="8"/>
      <c r="F97" s="10"/>
    </row>
    <row r="98" customFormat="false" ht="12.75" hidden="false" customHeight="false" outlineLevel="0" collapsed="false">
      <c r="A98" s="6" t="s">
        <v>97</v>
      </c>
      <c r="B98" s="7" t="n">
        <v>720</v>
      </c>
      <c r="C98" s="11" t="n">
        <v>780700</v>
      </c>
      <c r="D98" s="8"/>
      <c r="F98" s="10"/>
    </row>
    <row r="99" customFormat="false" ht="12.75" hidden="false" customHeight="false" outlineLevel="0" collapsed="false">
      <c r="A99" s="6" t="s">
        <v>98</v>
      </c>
      <c r="B99" s="7" t="n">
        <v>721</v>
      </c>
      <c r="C99" s="11" t="n">
        <v>59342262.93</v>
      </c>
      <c r="D99" s="8"/>
      <c r="F99" s="10"/>
    </row>
    <row r="100" customFormat="false" ht="12.75" hidden="false" customHeight="false" outlineLevel="0" collapsed="false">
      <c r="A100" s="6" t="s">
        <v>99</v>
      </c>
      <c r="B100" s="7" t="n">
        <v>722</v>
      </c>
      <c r="C100" s="11" t="n">
        <v>11472896.86</v>
      </c>
      <c r="D100" s="8"/>
      <c r="F100" s="10"/>
    </row>
    <row r="101" customFormat="false" ht="12.75" hidden="false" customHeight="false" outlineLevel="0" collapsed="false">
      <c r="A101" s="6" t="s">
        <v>100</v>
      </c>
      <c r="B101" s="7" t="n">
        <v>723</v>
      </c>
      <c r="C101" s="11" t="n">
        <v>1234138.28</v>
      </c>
      <c r="D101" s="8"/>
      <c r="F101" s="10"/>
    </row>
    <row r="102" customFormat="false" ht="12.75" hidden="false" customHeight="false" outlineLevel="0" collapsed="false">
      <c r="A102" s="6" t="s">
        <v>101</v>
      </c>
      <c r="B102" s="7" t="n">
        <v>724</v>
      </c>
      <c r="C102" s="11" t="n">
        <v>5167187.5</v>
      </c>
      <c r="D102" s="8"/>
      <c r="F102" s="10"/>
    </row>
    <row r="103" customFormat="false" ht="12.75" hidden="false" customHeight="false" outlineLevel="0" collapsed="false">
      <c r="A103" s="6" t="s">
        <v>102</v>
      </c>
      <c r="B103" s="7" t="n">
        <v>725</v>
      </c>
      <c r="C103" s="11" t="n">
        <v>33413044.36</v>
      </c>
      <c r="D103" s="8"/>
      <c r="F103" s="10"/>
    </row>
    <row r="104" customFormat="false" ht="12.75" hidden="false" customHeight="false" outlineLevel="0" collapsed="false">
      <c r="A104" s="6" t="s">
        <v>103</v>
      </c>
      <c r="B104" s="7" t="n">
        <v>731</v>
      </c>
      <c r="C104" s="11" t="n">
        <v>44503171.19</v>
      </c>
      <c r="D104" s="8"/>
      <c r="F104" s="10"/>
    </row>
    <row r="105" customFormat="false" ht="12.75" hidden="false" customHeight="false" outlineLevel="0" collapsed="false">
      <c r="A105" s="6" t="s">
        <v>104</v>
      </c>
      <c r="B105" s="7" t="n">
        <v>732</v>
      </c>
      <c r="C105" s="11" t="n">
        <v>1197600</v>
      </c>
      <c r="D105" s="8"/>
      <c r="F105" s="10"/>
    </row>
    <row r="106" customFormat="false" ht="12.75" hidden="false" customHeight="false" outlineLevel="0" collapsed="false">
      <c r="A106" s="6" t="s">
        <v>105</v>
      </c>
      <c r="B106" s="7" t="n">
        <v>733</v>
      </c>
      <c r="C106" s="11" t="n">
        <v>3601085.5</v>
      </c>
      <c r="D106" s="8"/>
      <c r="F106" s="10"/>
    </row>
    <row r="107" customFormat="false" ht="12.75" hidden="false" customHeight="false" outlineLevel="0" collapsed="false">
      <c r="A107" s="6" t="s">
        <v>106</v>
      </c>
      <c r="B107" s="7" t="n">
        <v>734</v>
      </c>
      <c r="C107" s="11" t="n">
        <v>1110214.08</v>
      </c>
      <c r="D107" s="8"/>
      <c r="F107" s="10"/>
    </row>
    <row r="108" customFormat="false" ht="12.75" hidden="false" customHeight="false" outlineLevel="0" collapsed="false">
      <c r="A108" s="6" t="s">
        <v>107</v>
      </c>
      <c r="B108" s="7" t="n">
        <v>742</v>
      </c>
      <c r="C108" s="11" t="n">
        <v>10393431.43</v>
      </c>
      <c r="D108" s="8"/>
      <c r="F108" s="10"/>
    </row>
    <row r="109" customFormat="false" ht="12.75" hidden="false" customHeight="false" outlineLevel="0" collapsed="false">
      <c r="A109" s="6" t="s">
        <v>108</v>
      </c>
      <c r="B109" s="7" t="n">
        <v>749</v>
      </c>
      <c r="C109" s="11" t="n">
        <v>15540235.26</v>
      </c>
      <c r="D109" s="8"/>
      <c r="F109" s="10"/>
    </row>
    <row r="110" customFormat="false" ht="12.75" hidden="false" customHeight="false" outlineLevel="0" collapsed="false">
      <c r="A110" s="6" t="s">
        <v>109</v>
      </c>
      <c r="B110" s="7" t="n">
        <v>751</v>
      </c>
      <c r="C110" s="11" t="n">
        <v>29945486.53</v>
      </c>
      <c r="D110" s="8"/>
      <c r="F110" s="10"/>
    </row>
    <row r="111" customFormat="false" ht="12.75" hidden="false" customHeight="false" outlineLevel="0" collapsed="false">
      <c r="A111" s="6" t="s">
        <v>110</v>
      </c>
      <c r="B111" s="7" t="n">
        <v>752</v>
      </c>
      <c r="C111" s="11" t="n">
        <v>6222494.61</v>
      </c>
      <c r="D111" s="8"/>
      <c r="F111" s="10"/>
    </row>
    <row r="112" customFormat="false" ht="12.75" hidden="false" customHeight="false" outlineLevel="0" collapsed="false">
      <c r="A112" s="6" t="s">
        <v>111</v>
      </c>
      <c r="B112" s="7" t="n">
        <v>753</v>
      </c>
      <c r="C112" s="11" t="n">
        <v>102719910.99</v>
      </c>
      <c r="D112" s="8"/>
      <c r="F112" s="10"/>
    </row>
    <row r="113" customFormat="false" ht="12.75" hidden="false" customHeight="false" outlineLevel="0" collapsed="false">
      <c r="A113" s="6" t="s">
        <v>112</v>
      </c>
      <c r="B113" s="7" t="n">
        <v>754</v>
      </c>
      <c r="C113" s="11" t="n">
        <v>80971174.43</v>
      </c>
      <c r="D113" s="8"/>
      <c r="F113" s="10"/>
    </row>
    <row r="114" customFormat="false" ht="12.75" hidden="false" customHeight="false" outlineLevel="0" collapsed="false">
      <c r="A114" s="6" t="s">
        <v>113</v>
      </c>
      <c r="B114" s="7" t="n">
        <v>755</v>
      </c>
      <c r="C114" s="11" t="n">
        <v>3281801.45</v>
      </c>
      <c r="D114" s="8"/>
      <c r="F114" s="10"/>
    </row>
    <row r="115" customFormat="false" ht="12.75" hidden="false" customHeight="false" outlineLevel="0" collapsed="false">
      <c r="A115" s="6" t="s">
        <v>114</v>
      </c>
      <c r="B115" s="7" t="n">
        <v>756</v>
      </c>
      <c r="C115" s="11" t="n">
        <v>110000</v>
      </c>
      <c r="D115" s="8"/>
      <c r="F115" s="10"/>
    </row>
    <row r="116" customFormat="false" ht="12.75" hidden="false" customHeight="false" outlineLevel="0" collapsed="false">
      <c r="A116" s="6" t="s">
        <v>115</v>
      </c>
      <c r="B116" s="7" t="n">
        <v>759</v>
      </c>
      <c r="C116" s="11" t="n">
        <v>8890496.17</v>
      </c>
      <c r="D116" s="8"/>
      <c r="F116" s="10"/>
    </row>
    <row r="117" customFormat="false" ht="12.75" hidden="false" customHeight="false" outlineLevel="0" collapsed="false">
      <c r="A117" s="6" t="s">
        <v>116</v>
      </c>
      <c r="B117" s="7" t="n">
        <v>760</v>
      </c>
      <c r="C117" s="11" t="n">
        <v>6848513.37</v>
      </c>
      <c r="D117" s="8"/>
      <c r="F117" s="10"/>
    </row>
    <row r="118" customFormat="false" ht="12.75" hidden="false" customHeight="false" outlineLevel="0" collapsed="false">
      <c r="A118" s="6" t="s">
        <v>117</v>
      </c>
      <c r="B118" s="7" t="n">
        <v>761</v>
      </c>
      <c r="C118" s="11" t="n">
        <v>5107040.38</v>
      </c>
      <c r="D118" s="8"/>
      <c r="F118" s="10"/>
    </row>
    <row r="119" customFormat="false" ht="12.75" hidden="false" customHeight="false" outlineLevel="0" collapsed="false">
      <c r="A119" s="6" t="s">
        <v>118</v>
      </c>
      <c r="B119" s="7" t="n">
        <v>765</v>
      </c>
      <c r="C119" s="11" t="n">
        <v>27669873.69</v>
      </c>
      <c r="D119" s="8"/>
      <c r="F119" s="10"/>
    </row>
    <row r="120" customFormat="false" ht="12.75" hidden="false" customHeight="false" outlineLevel="0" collapsed="false">
      <c r="A120" s="6" t="s">
        <v>119</v>
      </c>
      <c r="B120" s="7" t="n">
        <v>766</v>
      </c>
      <c r="C120" s="11" t="n">
        <v>4783748.6</v>
      </c>
      <c r="D120" s="8"/>
      <c r="F120" s="10"/>
    </row>
    <row r="121" customFormat="false" ht="12.75" hidden="false" customHeight="false" outlineLevel="0" collapsed="false">
      <c r="A121" s="6" t="s">
        <v>120</v>
      </c>
      <c r="B121" s="7" t="n">
        <v>767</v>
      </c>
      <c r="C121" s="11" t="n">
        <v>34766154.91</v>
      </c>
      <c r="D121" s="8"/>
      <c r="F121" s="10"/>
    </row>
    <row r="122" customFormat="false" ht="12.75" hidden="false" customHeight="false" outlineLevel="0" collapsed="false">
      <c r="A122" s="6" t="s">
        <v>121</v>
      </c>
      <c r="B122" s="7" t="n">
        <v>771</v>
      </c>
      <c r="C122" s="11" t="n">
        <v>512868.6</v>
      </c>
      <c r="D122" s="8"/>
      <c r="F122" s="10"/>
    </row>
    <row r="123" customFormat="false" ht="12.75" hidden="false" customHeight="false" outlineLevel="0" collapsed="false">
      <c r="A123" s="6" t="s">
        <v>122</v>
      </c>
      <c r="B123" s="7" t="n">
        <v>772</v>
      </c>
      <c r="C123" s="11" t="n">
        <v>7549369.4</v>
      </c>
      <c r="D123" s="8"/>
      <c r="F123" s="10"/>
    </row>
    <row r="124" customFormat="false" ht="12.75" hidden="false" customHeight="false" outlineLevel="0" collapsed="false">
      <c r="A124" s="6" t="s">
        <v>123</v>
      </c>
      <c r="B124" s="7" t="n">
        <v>773</v>
      </c>
      <c r="C124" s="11" t="n">
        <v>5175978.34</v>
      </c>
      <c r="D124" s="8"/>
      <c r="F124" s="10"/>
    </row>
    <row r="125" customFormat="false" ht="12.75" hidden="false" customHeight="false" outlineLevel="0" collapsed="false">
      <c r="A125" s="6" t="s">
        <v>124</v>
      </c>
      <c r="B125" s="7" t="n">
        <v>774</v>
      </c>
      <c r="C125" s="11" t="n">
        <v>5950128.04</v>
      </c>
      <c r="D125" s="8"/>
      <c r="F125" s="10"/>
    </row>
    <row r="126" customFormat="false" ht="12.75" hidden="false" customHeight="false" outlineLevel="0" collapsed="false">
      <c r="A126" s="6" t="s">
        <v>125</v>
      </c>
      <c r="B126" s="7" t="n">
        <v>775</v>
      </c>
      <c r="C126" s="11" t="n">
        <v>994558.49</v>
      </c>
      <c r="D126" s="8"/>
      <c r="F126" s="10"/>
    </row>
    <row r="127" customFormat="false" ht="12.75" hidden="false" customHeight="false" outlineLevel="0" collapsed="false">
      <c r="A127" s="6" t="s">
        <v>126</v>
      </c>
      <c r="B127" s="7" t="n">
        <v>780</v>
      </c>
      <c r="C127" s="11" t="n">
        <v>76730826.09</v>
      </c>
      <c r="D127" s="8"/>
      <c r="F127" s="10"/>
    </row>
    <row r="128" customFormat="false" ht="12.75" hidden="false" customHeight="false" outlineLevel="0" collapsed="false">
      <c r="A128" s="6" t="s">
        <v>127</v>
      </c>
      <c r="B128" s="7" t="n">
        <v>781</v>
      </c>
      <c r="C128" s="11" t="n">
        <v>22828</v>
      </c>
      <c r="D128" s="8"/>
      <c r="F128" s="10"/>
    </row>
    <row r="129" customFormat="false" ht="12.75" hidden="false" customHeight="false" outlineLevel="0" collapsed="false">
      <c r="A129" s="6" t="s">
        <v>128</v>
      </c>
      <c r="B129" s="7" t="n">
        <v>782</v>
      </c>
      <c r="C129" s="11" t="n">
        <v>6013333.2</v>
      </c>
      <c r="D129" s="8"/>
      <c r="F129" s="10"/>
    </row>
    <row r="130" customFormat="false" ht="12.75" hidden="false" customHeight="false" outlineLevel="0" collapsed="false">
      <c r="A130" s="6" t="s">
        <v>129</v>
      </c>
      <c r="B130" s="7" t="n">
        <v>783</v>
      </c>
      <c r="C130" s="11" t="n">
        <v>16485541.88</v>
      </c>
      <c r="D130" s="8"/>
      <c r="F130" s="10"/>
    </row>
    <row r="131" customFormat="false" ht="12.75" hidden="false" customHeight="false" outlineLevel="0" collapsed="false">
      <c r="A131" s="6" t="s">
        <v>130</v>
      </c>
      <c r="B131" s="7" t="n">
        <v>784</v>
      </c>
      <c r="C131" s="11" t="n">
        <v>105285454.54</v>
      </c>
      <c r="D131" s="8"/>
      <c r="F131" s="10"/>
    </row>
    <row r="132" customFormat="false" ht="16.5" hidden="false" customHeight="true" outlineLevel="0" collapsed="false">
      <c r="A132" s="6" t="s">
        <v>131</v>
      </c>
      <c r="B132" s="7" t="n">
        <v>786</v>
      </c>
      <c r="C132" s="11" t="n">
        <v>692956.45</v>
      </c>
    </row>
    <row r="133" customFormat="false" ht="12.75" hidden="false" customHeight="false" outlineLevel="0" collapsed="false">
      <c r="A133" s="6" t="s">
        <v>132</v>
      </c>
      <c r="B133" s="7" t="n">
        <v>791</v>
      </c>
      <c r="C133" s="11" t="n">
        <v>744000</v>
      </c>
    </row>
    <row r="134" customFormat="false" ht="12.75" hidden="false" customHeight="false" outlineLevel="0" collapsed="false">
      <c r="A134" s="6" t="s">
        <v>133</v>
      </c>
      <c r="B134" s="7" t="n">
        <v>792</v>
      </c>
      <c r="C134" s="11" t="n">
        <v>520569.82</v>
      </c>
    </row>
    <row r="135" customFormat="false" ht="12.75" hidden="false" customHeight="false" outlineLevel="0" collapsed="false">
      <c r="A135" s="6" t="s">
        <v>134</v>
      </c>
      <c r="B135" s="7" t="n">
        <v>793</v>
      </c>
      <c r="C135" s="11" t="n">
        <v>203921649.02</v>
      </c>
    </row>
    <row r="136" customFormat="false" ht="12.75" hidden="false" customHeight="false" outlineLevel="0" collapsed="false">
      <c r="A136" s="6" t="s">
        <v>135</v>
      </c>
      <c r="B136" s="7" t="n">
        <v>796</v>
      </c>
      <c r="C136" s="11" t="n">
        <v>21387707.31</v>
      </c>
    </row>
    <row r="137" customFormat="false" ht="12.75" hidden="false" customHeight="false" outlineLevel="0" collapsed="false">
      <c r="A137" s="6" t="s">
        <v>136</v>
      </c>
      <c r="B137" s="7" t="n">
        <v>797</v>
      </c>
      <c r="C137" s="11" t="n">
        <v>9286915.2</v>
      </c>
    </row>
    <row r="138" customFormat="false" ht="12.75" hidden="false" customHeight="false" outlineLevel="0" collapsed="false">
      <c r="A138" s="6" t="s">
        <v>137</v>
      </c>
      <c r="B138" s="7" t="n">
        <v>799</v>
      </c>
      <c r="C138" s="11" t="n">
        <v>178795997.56</v>
      </c>
    </row>
    <row r="139" customFormat="false" ht="12.75" hidden="false" customHeight="false" outlineLevel="0" collapsed="false">
      <c r="A139" s="6" t="s">
        <v>138</v>
      </c>
      <c r="B139" s="7" t="n">
        <v>811</v>
      </c>
      <c r="C139" s="11" t="n">
        <v>1595333.93</v>
      </c>
    </row>
    <row r="140" customFormat="false" ht="12.75" hidden="false" customHeight="false" outlineLevel="0" collapsed="false">
      <c r="A140" s="6" t="s">
        <v>139</v>
      </c>
      <c r="B140" s="7" t="n">
        <v>821</v>
      </c>
      <c r="C140" s="11" t="n">
        <v>104760</v>
      </c>
    </row>
    <row r="141" customFormat="false" ht="12.75" hidden="false" customHeight="false" outlineLevel="0" collapsed="false">
      <c r="A141" s="6" t="s">
        <v>140</v>
      </c>
      <c r="B141" s="7" t="n">
        <v>822</v>
      </c>
      <c r="C141" s="11" t="n">
        <v>55170</v>
      </c>
    </row>
    <row r="142" customFormat="false" ht="12.75" hidden="false" customHeight="false" outlineLevel="0" collapsed="false">
      <c r="A142" s="6" t="s">
        <v>141</v>
      </c>
      <c r="B142" s="7" t="n">
        <v>823</v>
      </c>
      <c r="C142" s="11" t="n">
        <v>39248.25</v>
      </c>
    </row>
    <row r="143" customFormat="false" ht="12.75" hidden="false" customHeight="false" outlineLevel="0" collapsed="false">
      <c r="A143" s="6" t="s">
        <v>142</v>
      </c>
      <c r="B143" s="7" t="n">
        <v>829</v>
      </c>
      <c r="C143" s="11" t="n">
        <v>4426</v>
      </c>
    </row>
    <row r="144" customFormat="false" ht="12.75" hidden="false" customHeight="false" outlineLevel="0" collapsed="false">
      <c r="A144" s="6" t="s">
        <v>143</v>
      </c>
      <c r="B144" s="12" t="n">
        <v>833</v>
      </c>
      <c r="C144" s="11" t="n">
        <v>53555.04</v>
      </c>
    </row>
    <row r="145" customFormat="false" ht="12.75" hidden="false" customHeight="false" outlineLevel="0" collapsed="false">
      <c r="A145" s="6" t="s">
        <v>144</v>
      </c>
      <c r="B145" s="7" t="n">
        <v>840</v>
      </c>
      <c r="C145" s="11" t="n">
        <v>163915</v>
      </c>
      <c r="D145" s="13"/>
    </row>
    <row r="146" customFormat="false" ht="12.75" hidden="false" customHeight="false" outlineLevel="0" collapsed="false">
      <c r="A146" s="6" t="s">
        <v>145</v>
      </c>
      <c r="B146" s="7" t="n">
        <v>841</v>
      </c>
      <c r="C146" s="11" t="n">
        <v>2397263.65</v>
      </c>
    </row>
    <row r="147" customFormat="false" ht="12.75" hidden="false" customHeight="false" outlineLevel="0" collapsed="false">
      <c r="A147" s="6" t="s">
        <v>146</v>
      </c>
      <c r="B147" s="7" t="n">
        <v>871</v>
      </c>
      <c r="C147" s="11" t="n">
        <v>285059821.92</v>
      </c>
    </row>
    <row r="148" customFormat="false" ht="12.75" hidden="false" customHeight="false" outlineLevel="0" collapsed="false">
      <c r="A148" s="6" t="s">
        <v>147</v>
      </c>
      <c r="B148" s="7" t="n">
        <v>872</v>
      </c>
      <c r="C148" s="11" t="n">
        <v>1254915160.55</v>
      </c>
    </row>
    <row r="149" customFormat="false" ht="12.75" hidden="false" customHeight="false" outlineLevel="0" collapsed="false">
      <c r="A149" s="6" t="s">
        <v>148</v>
      </c>
      <c r="B149" s="7" t="n">
        <v>873</v>
      </c>
      <c r="C149" s="11" t="n">
        <v>208703001.39</v>
      </c>
    </row>
    <row r="150" customFormat="false" ht="12.75" hidden="false" customHeight="false" outlineLevel="0" collapsed="false">
      <c r="A150" s="6" t="s">
        <v>149</v>
      </c>
      <c r="B150" s="7" t="n">
        <v>874</v>
      </c>
      <c r="C150" s="11" t="n">
        <v>465164652.81</v>
      </c>
    </row>
    <row r="151" customFormat="false" ht="12.75" hidden="false" customHeight="false" outlineLevel="0" collapsed="false">
      <c r="A151" s="6" t="s">
        <v>150</v>
      </c>
      <c r="B151" s="7" t="n">
        <v>875</v>
      </c>
      <c r="C151" s="11" t="n">
        <v>23877000.37</v>
      </c>
    </row>
    <row r="152" customFormat="false" ht="12.75" hidden="false" customHeight="false" outlineLevel="0" collapsed="false">
      <c r="A152" s="6" t="s">
        <v>151</v>
      </c>
      <c r="B152" s="7" t="n">
        <v>876</v>
      </c>
      <c r="C152" s="11" t="n">
        <v>16526041.68</v>
      </c>
    </row>
    <row r="153" customFormat="false" ht="12.75" hidden="false" customHeight="false" outlineLevel="0" collapsed="false">
      <c r="A153" s="6" t="s">
        <v>152</v>
      </c>
      <c r="B153" s="7" t="n">
        <v>877</v>
      </c>
      <c r="C153" s="11" t="n">
        <v>3074333.89</v>
      </c>
    </row>
    <row r="154" customFormat="false" ht="12.75" hidden="false" customHeight="false" outlineLevel="0" collapsed="false">
      <c r="A154" s="6" t="s">
        <v>153</v>
      </c>
      <c r="B154" s="7" t="n">
        <v>878</v>
      </c>
      <c r="C154" s="11" t="n">
        <v>4794067.94</v>
      </c>
    </row>
    <row r="155" customFormat="false" ht="12.75" hidden="false" customHeight="false" outlineLevel="0" collapsed="false">
      <c r="A155" s="6" t="s">
        <v>154</v>
      </c>
      <c r="B155" s="7" t="n">
        <v>883</v>
      </c>
      <c r="C155" s="11" t="n">
        <v>1290667.38</v>
      </c>
    </row>
    <row r="156" customFormat="false" ht="12.75" hidden="false" customHeight="false" outlineLevel="0" collapsed="false">
      <c r="A156" s="6" t="s">
        <v>155</v>
      </c>
      <c r="B156" s="7" t="n">
        <v>884</v>
      </c>
      <c r="C156" s="11" t="n">
        <v>1660000</v>
      </c>
    </row>
    <row r="157" customFormat="false" ht="12.75" hidden="false" customHeight="false" outlineLevel="0" collapsed="false">
      <c r="A157" s="6" t="s">
        <v>156</v>
      </c>
      <c r="B157" s="7" t="n">
        <v>891</v>
      </c>
      <c r="C157" s="11" t="n">
        <v>2400</v>
      </c>
    </row>
    <row r="158" customFormat="false" ht="12.75" hidden="false" customHeight="false" outlineLevel="0" collapsed="false">
      <c r="A158" s="6" t="s">
        <v>157</v>
      </c>
      <c r="B158" s="7" t="n">
        <v>892</v>
      </c>
      <c r="C158" s="11" t="n">
        <v>70327.5</v>
      </c>
    </row>
    <row r="159" customFormat="false" ht="12.75" hidden="false" customHeight="false" outlineLevel="0" collapsed="false">
      <c r="A159" s="6" t="s">
        <v>158</v>
      </c>
      <c r="B159" s="7" t="n">
        <v>893</v>
      </c>
      <c r="C159" s="11" t="n">
        <v>3178892.7</v>
      </c>
    </row>
    <row r="160" customFormat="false" ht="12.75" hidden="false" customHeight="false" outlineLevel="0" collapsed="false">
      <c r="A160" s="6" t="s">
        <v>159</v>
      </c>
      <c r="B160" s="7" t="n">
        <v>902</v>
      </c>
      <c r="C160" s="11" t="n">
        <v>105624.48</v>
      </c>
    </row>
    <row r="161" customFormat="false" ht="12.75" hidden="false" customHeight="false" outlineLevel="0" collapsed="false">
      <c r="A161" s="6" t="s">
        <v>160</v>
      </c>
      <c r="B161" s="7" t="n">
        <v>911</v>
      </c>
      <c r="C161" s="11" t="n">
        <v>4950696.39</v>
      </c>
    </row>
    <row r="162" customFormat="false" ht="12.75" hidden="false" customHeight="false" outlineLevel="0" collapsed="false">
      <c r="A162" s="6" t="s">
        <v>161</v>
      </c>
      <c r="B162" s="7" t="n">
        <v>913</v>
      </c>
      <c r="C162" s="11" t="n">
        <v>225087.96</v>
      </c>
    </row>
    <row r="163" customFormat="false" ht="12.75" hidden="false" customHeight="false" outlineLevel="0" collapsed="false">
      <c r="A163" s="6" t="s">
        <v>162</v>
      </c>
      <c r="B163" s="7" t="n">
        <v>915</v>
      </c>
      <c r="C163" s="11" t="n">
        <v>413171.36</v>
      </c>
    </row>
    <row r="164" customFormat="false" ht="12.75" hidden="false" customHeight="false" outlineLevel="0" collapsed="false">
      <c r="A164" s="6" t="s">
        <v>163</v>
      </c>
      <c r="B164" s="7" t="n">
        <v>921</v>
      </c>
      <c r="C164" s="11" t="n">
        <v>2393485.96</v>
      </c>
    </row>
    <row r="165" customFormat="false" ht="12.75" hidden="false" customHeight="false" outlineLevel="0" collapsed="false">
      <c r="A165" s="6" t="s">
        <v>164</v>
      </c>
      <c r="B165" s="7" t="n">
        <v>922</v>
      </c>
      <c r="C165" s="11" t="n">
        <v>1328212.3</v>
      </c>
    </row>
    <row r="166" customFormat="false" ht="12.75" hidden="false" customHeight="false" outlineLevel="0" collapsed="false">
      <c r="A166" s="6" t="s">
        <v>165</v>
      </c>
      <c r="B166" s="7" t="n">
        <v>923</v>
      </c>
      <c r="C166" s="11" t="n">
        <v>34380758.94</v>
      </c>
    </row>
    <row r="167" customFormat="false" ht="12.75" hidden="false" customHeight="false" outlineLevel="0" collapsed="false">
      <c r="A167" s="6" t="s">
        <v>166</v>
      </c>
      <c r="B167" s="7" t="n">
        <v>924</v>
      </c>
      <c r="C167" s="11" t="n">
        <v>40790.88</v>
      </c>
    </row>
    <row r="168" customFormat="false" ht="12.75" hidden="false" customHeight="false" outlineLevel="0" collapsed="false">
      <c r="A168" s="6" t="s">
        <v>167</v>
      </c>
      <c r="B168" s="7" t="n">
        <v>929</v>
      </c>
      <c r="C168" s="11" t="n">
        <v>5520696.46</v>
      </c>
    </row>
    <row r="169" customFormat="false" ht="12.75" hidden="false" customHeight="false" outlineLevel="0" collapsed="false">
      <c r="A169" s="6" t="s">
        <v>168</v>
      </c>
      <c r="B169" s="7" t="n">
        <v>932</v>
      </c>
      <c r="C169" s="11" t="n">
        <v>5367838.44</v>
      </c>
    </row>
    <row r="170" customFormat="false" ht="12.75" hidden="false" customHeight="false" outlineLevel="0" collapsed="false">
      <c r="A170" s="6" t="s">
        <v>169</v>
      </c>
      <c r="B170" s="7" t="n">
        <v>933</v>
      </c>
      <c r="C170" s="11" t="n">
        <v>1804681.56</v>
      </c>
    </row>
    <row r="171" customFormat="false" ht="12.75" hidden="false" customHeight="false" outlineLevel="0" collapsed="false">
      <c r="A171" s="6" t="s">
        <v>170</v>
      </c>
      <c r="B171" s="7" t="n">
        <v>940</v>
      </c>
      <c r="C171" s="11" t="n">
        <v>4536732.71</v>
      </c>
    </row>
    <row r="172" customFormat="false" ht="12.75" hidden="false" customHeight="false" outlineLevel="0" collapsed="false">
      <c r="A172" s="6" t="s">
        <v>171</v>
      </c>
      <c r="B172" s="7" t="n">
        <v>941</v>
      </c>
      <c r="C172" s="11" t="n">
        <v>2801370.87</v>
      </c>
    </row>
    <row r="173" customFormat="false" ht="12.75" hidden="false" customHeight="false" outlineLevel="0" collapsed="false">
      <c r="A173" s="6" t="s">
        <v>172</v>
      </c>
      <c r="B173" s="7" t="n">
        <v>969</v>
      </c>
      <c r="C173" s="11" t="n">
        <v>42307160.32</v>
      </c>
    </row>
    <row r="174" customFormat="false" ht="12.75" hidden="false" customHeight="false" outlineLevel="0" collapsed="false">
      <c r="A174" s="6" t="s">
        <v>173</v>
      </c>
      <c r="B174" s="7" t="n">
        <v>971</v>
      </c>
      <c r="C174" s="11" t="n">
        <v>91705.6</v>
      </c>
    </row>
    <row r="175" customFormat="false" ht="13.5" hidden="false" customHeight="false" outlineLevel="0" collapsed="false">
      <c r="A175" s="14" t="s">
        <v>174</v>
      </c>
      <c r="C175" s="15" t="n">
        <f aca="false">SUM(C9:C174)</f>
        <v>17757576282.77</v>
      </c>
      <c r="D175" s="15" t="n">
        <f aca="false">SUM(D9:D174)</f>
        <v>17757576282.77</v>
      </c>
    </row>
    <row r="176" customFormat="false" ht="13.5" hidden="false" customHeight="false" outlineLevel="0" collapsed="false"/>
    <row r="182" customFormat="false" ht="12.75" hidden="false" customHeight="false" outlineLevel="0" collapsed="false">
      <c r="C182" s="16" t="s">
        <v>175</v>
      </c>
    </row>
    <row r="183" customFormat="false" ht="12.75" hidden="false" customHeight="false" outlineLevel="0" collapsed="false">
      <c r="C183" s="17" t="s">
        <v>176</v>
      </c>
    </row>
    <row r="184" customFormat="false" ht="12.75" hidden="false" customHeight="false" outlineLevel="0" collapsed="false">
      <c r="C184" s="17" t="s">
        <v>177</v>
      </c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429861111111111" right="0.279861111111111" top="0.5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4.42"/>
    <col collapsed="false" customWidth="true" hidden="false" outlineLevel="0" max="2" min="2" style="57" width="4.7"/>
    <col collapsed="false" customWidth="true" hidden="false" outlineLevel="0" max="3" min="3" style="57" width="6.13"/>
    <col collapsed="false" customWidth="false" hidden="false" outlineLevel="0" max="4" min="4" style="57" width="11.42"/>
    <col collapsed="false" customWidth="true" hidden="false" outlineLevel="0" max="5" min="5" style="57" width="21.42"/>
    <col collapsed="false" customWidth="false" hidden="false" outlineLevel="0" max="6" min="6" style="57" width="11.42"/>
    <col collapsed="false" customWidth="true" hidden="false" outlineLevel="0" max="7" min="7" style="57" width="16.7"/>
    <col collapsed="false" customWidth="true" hidden="false" outlineLevel="0" max="8" min="8" style="43" width="15.42"/>
    <col collapsed="false" customWidth="true" hidden="false" outlineLevel="0" max="9" min="9" style="1" width="16.99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17.56"/>
    <col collapsed="false" customWidth="false" hidden="false" outlineLevel="0" max="257" min="13" style="1" width="11.42"/>
  </cols>
  <sheetData>
    <row r="1" s="82" customFormat="tru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s="82" customFormat="true" ht="12.75" hidden="false" customHeight="true" outlineLevel="0" collapsed="false">
      <c r="A2" s="22" t="s">
        <v>232</v>
      </c>
      <c r="B2" s="22"/>
      <c r="C2" s="22"/>
      <c r="D2" s="22"/>
      <c r="E2" s="22"/>
      <c r="F2" s="22"/>
      <c r="G2" s="22"/>
      <c r="H2" s="22"/>
    </row>
    <row r="3" s="82" customFormat="true" ht="14.25" hidden="false" customHeight="true" outlineLevel="0" collapsed="false">
      <c r="A3" s="22" t="s">
        <v>292</v>
      </c>
      <c r="B3" s="22"/>
      <c r="C3" s="22"/>
      <c r="D3" s="22"/>
      <c r="E3" s="22"/>
      <c r="F3" s="22"/>
      <c r="G3" s="22"/>
      <c r="H3" s="22"/>
    </row>
    <row r="4" s="42" customFormat="true" ht="12.75" hidden="false" customHeight="false" outlineLevel="0" collapsed="false">
      <c r="A4" s="23" t="s">
        <v>293</v>
      </c>
      <c r="B4" s="23"/>
      <c r="C4" s="23"/>
      <c r="D4" s="23"/>
      <c r="E4" s="23"/>
      <c r="F4" s="23"/>
      <c r="G4" s="23"/>
      <c r="H4" s="23"/>
    </row>
    <row r="5" s="42" customFormat="tru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8"/>
    </row>
    <row r="6" s="42" customFormat="true" ht="12.75" hidden="false" customHeight="false" outlineLevel="0" collapsed="false">
      <c r="A6" s="26"/>
      <c r="B6" s="26"/>
      <c r="C6" s="26"/>
      <c r="D6" s="26"/>
      <c r="E6" s="26"/>
      <c r="F6" s="26"/>
      <c r="H6" s="24" t="s">
        <v>1</v>
      </c>
    </row>
    <row r="9" customFormat="false" ht="12.75" hidden="false" customHeight="false" outlineLevel="0" collapsed="false">
      <c r="A9" s="56" t="s">
        <v>294</v>
      </c>
      <c r="B9" s="56"/>
    </row>
    <row r="10" customFormat="false" ht="12.75" hidden="false" customHeight="false" outlineLevel="0" collapsed="false">
      <c r="A10" s="56"/>
      <c r="B10" s="56" t="s">
        <v>295</v>
      </c>
    </row>
    <row r="11" customFormat="false" ht="12.75" hidden="false" customHeight="false" outlineLevel="0" collapsed="false">
      <c r="A11" s="56"/>
      <c r="B11" s="56"/>
      <c r="C11" s="6" t="s">
        <v>296</v>
      </c>
      <c r="G11" s="8" t="n">
        <v>15075640806</v>
      </c>
    </row>
    <row r="12" customFormat="false" ht="12.75" hidden="false" customHeight="false" outlineLevel="0" collapsed="false">
      <c r="A12" s="56"/>
      <c r="B12" s="56"/>
      <c r="C12" s="6" t="s">
        <v>297</v>
      </c>
      <c r="G12" s="8" t="n">
        <v>26926136.8</v>
      </c>
    </row>
    <row r="13" customFormat="false" ht="12.75" hidden="false" customHeight="false" outlineLevel="0" collapsed="false">
      <c r="A13" s="56"/>
      <c r="B13" s="56"/>
      <c r="C13" s="6" t="s">
        <v>298</v>
      </c>
      <c r="G13" s="8" t="n">
        <v>4689594.62</v>
      </c>
    </row>
    <row r="14" customFormat="false" ht="12.75" hidden="false" customHeight="false" outlineLevel="0" collapsed="false">
      <c r="A14" s="56"/>
      <c r="B14" s="56"/>
      <c r="C14" s="6" t="s">
        <v>299</v>
      </c>
      <c r="G14" s="8" t="n">
        <v>5894281.74</v>
      </c>
    </row>
    <row r="15" customFormat="false" ht="12.75" hidden="false" customHeight="false" outlineLevel="0" collapsed="false">
      <c r="A15" s="56"/>
      <c r="B15" s="56"/>
      <c r="C15" s="6" t="s">
        <v>300</v>
      </c>
      <c r="G15" s="8" t="n">
        <v>7287691.51</v>
      </c>
    </row>
    <row r="16" customFormat="false" ht="12.75" hidden="false" customHeight="false" outlineLevel="0" collapsed="false">
      <c r="A16" s="56"/>
      <c r="B16" s="56"/>
      <c r="C16" s="6" t="s">
        <v>301</v>
      </c>
      <c r="G16" s="8" t="n">
        <v>23996166.49</v>
      </c>
    </row>
    <row r="17" customFormat="false" ht="12.75" hidden="false" customHeight="false" outlineLevel="0" collapsed="false">
      <c r="A17" s="56"/>
      <c r="B17" s="56"/>
      <c r="C17" s="6" t="s">
        <v>302</v>
      </c>
      <c r="G17" s="8" t="n">
        <v>210606671.18</v>
      </c>
    </row>
    <row r="18" customFormat="false" ht="12.75" hidden="false" customHeight="false" outlineLevel="0" collapsed="false">
      <c r="A18" s="56"/>
      <c r="B18" s="56"/>
      <c r="C18" s="6" t="s">
        <v>303</v>
      </c>
      <c r="G18" s="34" t="n">
        <f aca="false">142653205.81-11609124.85-3501654.42-105303335.59</f>
        <v>22239090.95</v>
      </c>
      <c r="H18" s="50"/>
    </row>
    <row r="19" customFormat="false" ht="12.75" hidden="false" customHeight="false" outlineLevel="0" collapsed="false">
      <c r="A19" s="56"/>
      <c r="B19" s="56"/>
      <c r="D19" s="56" t="s">
        <v>304</v>
      </c>
      <c r="G19" s="94"/>
      <c r="H19" s="9" t="n">
        <f aca="false">SUM(G11:G18)</f>
        <v>15377280439.29</v>
      </c>
      <c r="I19" s="95"/>
    </row>
    <row r="20" customFormat="false" ht="12.75" hidden="false" customHeight="false" outlineLevel="0" collapsed="false">
      <c r="A20" s="56"/>
      <c r="B20" s="56"/>
    </row>
    <row r="21" customFormat="false" ht="12.75" hidden="false" customHeight="false" outlineLevel="0" collapsed="false">
      <c r="A21" s="56"/>
      <c r="B21" s="56" t="s">
        <v>305</v>
      </c>
    </row>
    <row r="22" customFormat="false" ht="12.75" hidden="false" customHeight="false" outlineLevel="0" collapsed="false">
      <c r="A22" s="56"/>
      <c r="B22" s="56"/>
      <c r="C22" s="6" t="s">
        <v>306</v>
      </c>
      <c r="G22" s="8" t="n">
        <f aca="false">1322001495.21</f>
        <v>1322001495.21</v>
      </c>
    </row>
    <row r="23" customFormat="false" ht="12.75" hidden="false" customHeight="false" outlineLevel="0" collapsed="false">
      <c r="A23" s="56"/>
      <c r="B23" s="56"/>
      <c r="C23" s="6" t="s">
        <v>307</v>
      </c>
      <c r="G23" s="8" t="n">
        <v>3400621652.54</v>
      </c>
      <c r="J23" s="96"/>
    </row>
    <row r="24" customFormat="false" ht="12.75" hidden="false" customHeight="false" outlineLevel="0" collapsed="false">
      <c r="A24" s="56"/>
      <c r="B24" s="56"/>
      <c r="C24" s="6" t="s">
        <v>308</v>
      </c>
      <c r="G24" s="8" t="n">
        <v>12018909.13</v>
      </c>
    </row>
    <row r="25" customFormat="false" ht="12.75" hidden="false" customHeight="false" outlineLevel="0" collapsed="false">
      <c r="A25" s="56"/>
      <c r="B25" s="56"/>
      <c r="C25" s="6" t="s">
        <v>309</v>
      </c>
      <c r="G25" s="8" t="n">
        <v>30970411.68</v>
      </c>
    </row>
    <row r="26" customFormat="false" ht="12.75" hidden="false" customHeight="false" outlineLevel="0" collapsed="false">
      <c r="A26" s="56"/>
      <c r="B26" s="56"/>
      <c r="C26" s="6" t="s">
        <v>310</v>
      </c>
      <c r="G26" s="8" t="n">
        <v>186806.93</v>
      </c>
    </row>
    <row r="27" customFormat="false" ht="12.75" hidden="false" customHeight="false" outlineLevel="0" collapsed="false">
      <c r="A27" s="56"/>
      <c r="B27" s="56"/>
      <c r="C27" s="6" t="s">
        <v>311</v>
      </c>
      <c r="G27" s="8" t="n">
        <v>32810305.15</v>
      </c>
    </row>
    <row r="28" customFormat="false" ht="12.75" hidden="false" customHeight="false" outlineLevel="0" collapsed="false">
      <c r="A28" s="56"/>
      <c r="B28" s="56"/>
      <c r="C28" s="6" t="s">
        <v>312</v>
      </c>
      <c r="G28" s="8" t="n">
        <v>119501653.23</v>
      </c>
    </row>
    <row r="29" customFormat="false" ht="12.75" hidden="false" customHeight="false" outlineLevel="0" collapsed="false">
      <c r="A29" s="56"/>
      <c r="B29" s="56"/>
      <c r="C29" s="6" t="s">
        <v>313</v>
      </c>
      <c r="G29" s="8" t="n">
        <v>1828654581.94</v>
      </c>
    </row>
    <row r="30" customFormat="false" ht="13.5" hidden="false" customHeight="false" outlineLevel="0" collapsed="false">
      <c r="A30" s="56"/>
      <c r="B30" s="56"/>
      <c r="C30" s="6" t="s">
        <v>314</v>
      </c>
      <c r="G30" s="8" t="n">
        <v>4887688352.1</v>
      </c>
      <c r="K30" s="97"/>
    </row>
    <row r="31" customFormat="false" ht="13.5" hidden="false" customHeight="false" outlineLevel="0" collapsed="false">
      <c r="A31" s="56"/>
      <c r="B31" s="56"/>
      <c r="C31" s="6" t="s">
        <v>315</v>
      </c>
      <c r="G31" s="8" t="n">
        <v>3384651319.2</v>
      </c>
      <c r="K31" s="97"/>
    </row>
    <row r="32" customFormat="false" ht="13.5" hidden="false" customHeight="false" outlineLevel="0" collapsed="false">
      <c r="A32" s="56"/>
      <c r="B32" s="56"/>
      <c r="C32" s="6" t="s">
        <v>316</v>
      </c>
      <c r="G32" s="34" t="n">
        <f aca="false">223988748.01-11609124.85</f>
        <v>212379623.16</v>
      </c>
      <c r="H32" s="50"/>
      <c r="K32" s="97"/>
      <c r="L32" s="98"/>
    </row>
    <row r="33" customFormat="false" ht="12.75" hidden="false" customHeight="false" outlineLevel="0" collapsed="false">
      <c r="A33" s="56"/>
      <c r="B33" s="56"/>
      <c r="D33" s="56" t="s">
        <v>317</v>
      </c>
      <c r="H33" s="99" t="n">
        <f aca="false">SUM(G22:G32)</f>
        <v>15231485110.27</v>
      </c>
      <c r="I33" s="95"/>
      <c r="J33" s="8"/>
      <c r="L33" s="10"/>
    </row>
    <row r="34" customFormat="false" ht="12.75" hidden="false" customHeight="false" outlineLevel="0" collapsed="false">
      <c r="A34" s="56" t="s">
        <v>318</v>
      </c>
      <c r="B34" s="56"/>
      <c r="H34" s="9" t="n">
        <f aca="false">+H19-H33</f>
        <v>145795329.02</v>
      </c>
      <c r="I34" s="95"/>
      <c r="J34" s="10"/>
      <c r="L34" s="100"/>
    </row>
    <row r="35" customFormat="false" ht="12.75" hidden="false" customHeight="false" outlineLevel="0" collapsed="false">
      <c r="A35" s="56"/>
      <c r="B35" s="56"/>
      <c r="G35" s="94"/>
      <c r="I35" s="10"/>
    </row>
    <row r="36" customFormat="false" ht="12.75" hidden="false" customHeight="false" outlineLevel="0" collapsed="false">
      <c r="A36" s="56" t="s">
        <v>319</v>
      </c>
      <c r="B36" s="56"/>
    </row>
    <row r="37" customFormat="false" ht="12.75" hidden="false" customHeight="false" outlineLevel="0" collapsed="false">
      <c r="A37" s="56"/>
      <c r="B37" s="56" t="s">
        <v>305</v>
      </c>
    </row>
    <row r="38" customFormat="false" ht="12.75" hidden="false" customHeight="false" outlineLevel="0" collapsed="false">
      <c r="A38" s="56"/>
      <c r="B38" s="56"/>
      <c r="C38" s="6" t="s">
        <v>320</v>
      </c>
      <c r="H38" s="99" t="n">
        <v>5305411.99</v>
      </c>
      <c r="J38" s="40"/>
    </row>
    <row r="39" customFormat="false" ht="12.75" hidden="false" customHeight="false" outlineLevel="0" collapsed="false">
      <c r="A39" s="56" t="s">
        <v>321</v>
      </c>
      <c r="B39" s="56"/>
      <c r="H39" s="101" t="n">
        <v>-5305411.99</v>
      </c>
      <c r="J39" s="40"/>
    </row>
    <row r="40" customFormat="false" ht="12.75" hidden="false" customHeight="false" outlineLevel="0" collapsed="false">
      <c r="A40" s="56"/>
      <c r="B40" s="56"/>
      <c r="H40" s="9"/>
    </row>
    <row r="41" customFormat="false" ht="12.75" hidden="false" customHeight="false" outlineLevel="0" collapsed="false">
      <c r="A41" s="56" t="s">
        <v>322</v>
      </c>
      <c r="B41" s="56"/>
      <c r="H41" s="9" t="n">
        <f aca="false">+H34+H39</f>
        <v>140489917.03</v>
      </c>
    </row>
    <row r="42" customFormat="false" ht="12.75" hidden="false" customHeight="false" outlineLevel="0" collapsed="false">
      <c r="A42" s="56"/>
      <c r="B42" s="56"/>
      <c r="H42" s="9"/>
    </row>
    <row r="43" customFormat="false" ht="12.75" hidden="false" customHeight="false" outlineLevel="0" collapsed="false">
      <c r="A43" s="56" t="s">
        <v>323</v>
      </c>
      <c r="B43" s="56"/>
      <c r="H43" s="99" t="n">
        <v>29463938.92</v>
      </c>
      <c r="J43" s="40"/>
    </row>
    <row r="44" customFormat="false" ht="12.75" hidden="false" customHeight="false" outlineLevel="0" collapsed="false">
      <c r="A44" s="56"/>
      <c r="B44" s="56"/>
      <c r="H44" s="102"/>
    </row>
    <row r="45" customFormat="false" ht="13.5" hidden="false" customHeight="false" outlineLevel="0" collapsed="false">
      <c r="A45" s="56" t="s">
        <v>324</v>
      </c>
      <c r="B45" s="56"/>
      <c r="H45" s="103" t="n">
        <f aca="false">+H41+H43</f>
        <v>169953855.95</v>
      </c>
      <c r="J45" s="40"/>
      <c r="K45" s="40"/>
    </row>
    <row r="46" customFormat="false" ht="13.5" hidden="false" customHeight="false" outlineLevel="0" collapsed="false"/>
    <row r="49" customFormat="false" ht="12.75" hidden="false" customHeight="false" outlineLevel="0" collapsed="false">
      <c r="A49" s="19"/>
      <c r="I49" s="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2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54.85"/>
    <col collapsed="false" customWidth="true" hidden="false" outlineLevel="0" max="2" min="2" style="105" width="5.42"/>
    <col collapsed="false" customWidth="true" hidden="false" outlineLevel="0" max="3" min="3" style="104" width="20.13"/>
    <col collapsed="false" customWidth="true" hidden="false" outlineLevel="0" max="4" min="4" style="104" width="19.99"/>
    <col collapsed="false" customWidth="true" hidden="false" outlineLevel="0" max="5" min="5" style="104" width="15.99"/>
    <col collapsed="false" customWidth="true" hidden="false" outlineLevel="0" max="6" min="6" style="104" width="20.85"/>
    <col collapsed="false" customWidth="true" hidden="false" outlineLevel="0" max="7" min="7" style="104" width="13.85"/>
    <col collapsed="false" customWidth="true" hidden="false" outlineLevel="0" max="8" min="8" style="104" width="10.13"/>
    <col collapsed="false" customWidth="true" hidden="false" outlineLevel="0" max="9" min="9" style="104" width="13.42"/>
    <col collapsed="false" customWidth="true" hidden="false" outlineLevel="0" max="10" min="10" style="104" width="7.13"/>
    <col collapsed="false" customWidth="true" hidden="false" outlineLevel="0" max="11" min="11" style="106" width="11.7"/>
    <col collapsed="false" customWidth="true" hidden="false" outlineLevel="0" max="12" min="12" style="104" width="13.28"/>
    <col collapsed="false" customWidth="false" hidden="false" outlineLevel="0" max="257" min="13" style="104" width="9.13"/>
  </cols>
  <sheetData>
    <row r="1" s="109" customFormat="true" ht="12.75" hidden="false" customHeight="false" outlineLevel="0" collapsed="false">
      <c r="A1" s="107" t="s">
        <v>325</v>
      </c>
      <c r="B1" s="107"/>
      <c r="C1" s="107"/>
      <c r="D1" s="107"/>
      <c r="E1" s="107"/>
      <c r="F1" s="107"/>
      <c r="G1" s="107"/>
      <c r="H1" s="107"/>
      <c r="I1" s="107"/>
      <c r="J1" s="107"/>
      <c r="K1" s="108"/>
    </row>
    <row r="2" s="112" customFormat="true" ht="18.75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1"/>
    </row>
    <row r="3" s="109" customFormat="true" ht="12.75" hidden="false" customHeight="false" outlineLevel="0" collapsed="false">
      <c r="B3" s="113"/>
      <c r="C3" s="1"/>
      <c r="E3" s="114"/>
      <c r="K3" s="108"/>
    </row>
    <row r="4" customFormat="false" ht="15" hidden="false" customHeight="false" outlineLevel="0" collapsed="false">
      <c r="A4" s="115" t="s">
        <v>326</v>
      </c>
      <c r="B4" s="115"/>
      <c r="C4" s="115"/>
      <c r="D4" s="115"/>
      <c r="E4" s="115"/>
      <c r="F4" s="115"/>
      <c r="G4" s="115"/>
      <c r="H4" s="115"/>
      <c r="I4" s="115"/>
      <c r="J4" s="115"/>
      <c r="K4" s="116"/>
      <c r="L4" s="117"/>
      <c r="M4" s="117"/>
      <c r="N4" s="117"/>
      <c r="O4" s="117"/>
    </row>
    <row r="5" customFormat="false" ht="15" hidden="false" customHeight="false" outlineLevel="0" collapsed="false">
      <c r="A5" s="115" t="s">
        <v>1</v>
      </c>
      <c r="B5" s="115"/>
      <c r="C5" s="115"/>
      <c r="D5" s="115"/>
      <c r="E5" s="115"/>
      <c r="F5" s="115"/>
      <c r="G5" s="115"/>
      <c r="H5" s="115"/>
      <c r="I5" s="115"/>
      <c r="J5" s="115"/>
      <c r="K5" s="116"/>
      <c r="L5" s="117"/>
      <c r="M5" s="117"/>
      <c r="N5" s="117"/>
      <c r="O5" s="117"/>
    </row>
    <row r="6" customFormat="false" ht="14.25" hidden="false" customHeight="false" outlineLevel="0" collapsed="false">
      <c r="A6" s="118" t="s">
        <v>3</v>
      </c>
      <c r="B6" s="118"/>
      <c r="C6" s="118"/>
      <c r="D6" s="118"/>
      <c r="E6" s="118"/>
      <c r="F6" s="118"/>
      <c r="G6" s="118"/>
      <c r="H6" s="118"/>
      <c r="I6" s="118"/>
      <c r="J6" s="118"/>
      <c r="K6" s="116"/>
      <c r="L6" s="117"/>
      <c r="M6" s="117"/>
      <c r="N6" s="117"/>
      <c r="O6" s="117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13.5" hidden="false" customHeight="false" outlineLevel="0" collapsed="false">
      <c r="A8" s="121"/>
      <c r="B8" s="122"/>
      <c r="C8" s="121"/>
      <c r="D8" s="121"/>
      <c r="E8" s="121"/>
      <c r="F8" s="121"/>
      <c r="G8" s="121"/>
      <c r="H8" s="121"/>
      <c r="I8" s="121"/>
      <c r="J8" s="121"/>
      <c r="K8" s="120"/>
    </row>
    <row r="9" customFormat="false" ht="12.75" hidden="false" customHeight="false" outlineLevel="0" collapsed="false">
      <c r="A9" s="123" t="s">
        <v>4</v>
      </c>
      <c r="B9" s="124" t="s">
        <v>327</v>
      </c>
      <c r="C9" s="124" t="s">
        <v>174</v>
      </c>
      <c r="D9" s="125" t="s">
        <v>328</v>
      </c>
      <c r="E9" s="125"/>
      <c r="F9" s="125"/>
      <c r="G9" s="126" t="s">
        <v>329</v>
      </c>
      <c r="H9" s="126"/>
      <c r="I9" s="126"/>
      <c r="J9" s="126"/>
      <c r="K9" s="120"/>
      <c r="L9" s="121"/>
      <c r="M9" s="121"/>
      <c r="N9" s="121"/>
      <c r="O9" s="121"/>
    </row>
    <row r="10" s="105" customFormat="true" ht="15.6" hidden="false" customHeight="true" outlineLevel="0" collapsed="false">
      <c r="A10" s="127"/>
      <c r="B10" s="128"/>
      <c r="C10" s="128"/>
      <c r="D10" s="129"/>
      <c r="E10" s="129"/>
      <c r="F10" s="129"/>
      <c r="G10" s="130"/>
      <c r="H10" s="130"/>
      <c r="I10" s="130"/>
      <c r="J10" s="131"/>
      <c r="K10" s="132"/>
      <c r="L10" s="122"/>
      <c r="M10" s="122"/>
      <c r="N10" s="122"/>
      <c r="O10" s="122"/>
    </row>
    <row r="11" s="105" customFormat="true" ht="17.25" hidden="false" customHeight="true" outlineLevel="0" collapsed="false">
      <c r="A11" s="127"/>
      <c r="B11" s="128"/>
      <c r="C11" s="128"/>
      <c r="D11" s="129" t="s">
        <v>330</v>
      </c>
      <c r="E11" s="129" t="s">
        <v>331</v>
      </c>
      <c r="F11" s="129" t="s">
        <v>332</v>
      </c>
      <c r="G11" s="130" t="s">
        <v>330</v>
      </c>
      <c r="H11" s="130" t="s">
        <v>331</v>
      </c>
      <c r="I11" s="130" t="s">
        <v>332</v>
      </c>
      <c r="J11" s="133" t="s">
        <v>333</v>
      </c>
      <c r="K11" s="132"/>
      <c r="L11" s="122"/>
      <c r="M11" s="122"/>
      <c r="N11" s="122"/>
      <c r="O11" s="122"/>
    </row>
    <row r="12" customFormat="false" ht="22.5" hidden="false" customHeight="true" outlineLevel="0" collapsed="false">
      <c r="A12" s="134" t="s">
        <v>334</v>
      </c>
      <c r="B12" s="135"/>
      <c r="C12" s="136"/>
      <c r="D12" s="137"/>
      <c r="E12" s="137"/>
      <c r="F12" s="137"/>
      <c r="G12" s="138"/>
      <c r="H12" s="138" t="n">
        <f aca="false">SUM(H13:H45)</f>
        <v>0</v>
      </c>
      <c r="I12" s="138"/>
      <c r="J12" s="139"/>
    </row>
    <row r="13" customFormat="false" ht="15" hidden="false" customHeight="true" outlineLevel="0" collapsed="false">
      <c r="A13" s="140" t="s">
        <v>335</v>
      </c>
      <c r="B13" s="141" t="n">
        <v>701</v>
      </c>
      <c r="C13" s="142" t="n">
        <f aca="false">F13+I13+J13</f>
        <v>260122949.83</v>
      </c>
      <c r="D13" s="143" t="n">
        <v>260122949.83</v>
      </c>
      <c r="E13" s="142"/>
      <c r="F13" s="142" t="n">
        <f aca="false">SUM(D13:E13)</f>
        <v>260122949.83</v>
      </c>
      <c r="G13" s="142"/>
      <c r="H13" s="142"/>
      <c r="I13" s="142" t="n">
        <f aca="false">G13+H13</f>
        <v>0</v>
      </c>
      <c r="J13" s="144"/>
    </row>
    <row r="14" customFormat="false" ht="15" hidden="true" customHeight="true" outlineLevel="0" collapsed="false">
      <c r="A14" s="140" t="s">
        <v>336</v>
      </c>
      <c r="B14" s="141" t="n">
        <v>702</v>
      </c>
      <c r="C14" s="142" t="n">
        <f aca="false">F14+I14+J14</f>
        <v>0</v>
      </c>
      <c r="D14" s="143"/>
      <c r="E14" s="142"/>
      <c r="F14" s="142" t="n">
        <f aca="false">SUM(D14:E14)</f>
        <v>0</v>
      </c>
      <c r="G14" s="142"/>
      <c r="H14" s="142"/>
      <c r="I14" s="142" t="n">
        <f aca="false">G14+H14</f>
        <v>0</v>
      </c>
      <c r="J14" s="144"/>
    </row>
    <row r="15" customFormat="false" ht="15" hidden="true" customHeight="true" outlineLevel="0" collapsed="false">
      <c r="A15" s="140" t="s">
        <v>337</v>
      </c>
      <c r="B15" s="141" t="n">
        <v>703</v>
      </c>
      <c r="C15" s="142" t="n">
        <f aca="false">F15+I15+J15</f>
        <v>0</v>
      </c>
      <c r="D15" s="143"/>
      <c r="E15" s="142"/>
      <c r="F15" s="142" t="n">
        <f aca="false">SUM(D15:E15)</f>
        <v>0</v>
      </c>
      <c r="G15" s="142"/>
      <c r="H15" s="142"/>
      <c r="I15" s="142" t="n">
        <f aca="false">G15+H15</f>
        <v>0</v>
      </c>
      <c r="J15" s="144"/>
    </row>
    <row r="16" customFormat="false" ht="15" hidden="true" customHeight="true" outlineLevel="0" collapsed="false">
      <c r="A16" s="140" t="s">
        <v>338</v>
      </c>
      <c r="B16" s="141" t="n">
        <v>704</v>
      </c>
      <c r="C16" s="142" t="n">
        <f aca="false">F16+I16+J16</f>
        <v>0</v>
      </c>
      <c r="D16" s="143"/>
      <c r="E16" s="142"/>
      <c r="F16" s="142" t="n">
        <f aca="false">SUM(D16:E16)</f>
        <v>0</v>
      </c>
      <c r="G16" s="142"/>
      <c r="H16" s="142"/>
      <c r="I16" s="142" t="n">
        <f aca="false">G16+H16</f>
        <v>0</v>
      </c>
      <c r="J16" s="144"/>
    </row>
    <row r="17" customFormat="false" ht="15" hidden="true" customHeight="true" outlineLevel="0" collapsed="false">
      <c r="A17" s="140" t="s">
        <v>339</v>
      </c>
      <c r="B17" s="141" t="n">
        <v>705</v>
      </c>
      <c r="C17" s="142" t="n">
        <f aca="false">F17+I17+J17</f>
        <v>0</v>
      </c>
      <c r="D17" s="143"/>
      <c r="E17" s="142"/>
      <c r="F17" s="142" t="n">
        <f aca="false">SUM(D17:E17)</f>
        <v>0</v>
      </c>
      <c r="G17" s="142"/>
      <c r="H17" s="142"/>
      <c r="I17" s="142" t="n">
        <f aca="false">G17+H17</f>
        <v>0</v>
      </c>
      <c r="J17" s="144"/>
    </row>
    <row r="18" customFormat="false" ht="15" hidden="false" customHeight="true" outlineLevel="0" collapsed="false">
      <c r="A18" s="140" t="s">
        <v>340</v>
      </c>
      <c r="B18" s="141" t="n">
        <v>706</v>
      </c>
      <c r="C18" s="142" t="n">
        <f aca="false">F18+I18+J18</f>
        <v>109299570.49</v>
      </c>
      <c r="D18" s="143" t="n">
        <v>109299570.49</v>
      </c>
      <c r="E18" s="142"/>
      <c r="F18" s="142" t="n">
        <f aca="false">SUM(D18:E18)</f>
        <v>109299570.49</v>
      </c>
      <c r="G18" s="142"/>
      <c r="H18" s="142"/>
      <c r="I18" s="142" t="n">
        <f aca="false">G18+H18</f>
        <v>0</v>
      </c>
      <c r="J18" s="144"/>
    </row>
    <row r="19" customFormat="false" ht="15" hidden="true" customHeight="true" outlineLevel="0" collapsed="false">
      <c r="A19" s="140" t="s">
        <v>341</v>
      </c>
      <c r="B19" s="141" t="n">
        <v>707</v>
      </c>
      <c r="C19" s="142" t="n">
        <f aca="false">F19+I19+J19</f>
        <v>0</v>
      </c>
      <c r="D19" s="143"/>
      <c r="E19" s="142"/>
      <c r="F19" s="142" t="n">
        <f aca="false">SUM(D19:E19)</f>
        <v>0</v>
      </c>
      <c r="G19" s="142"/>
      <c r="H19" s="142"/>
      <c r="I19" s="142" t="n">
        <f aca="false">G19+H19</f>
        <v>0</v>
      </c>
      <c r="J19" s="144"/>
    </row>
    <row r="20" customFormat="false" ht="15" hidden="false" customHeight="true" outlineLevel="0" collapsed="false">
      <c r="A20" s="140" t="s">
        <v>90</v>
      </c>
      <c r="B20" s="141" t="n">
        <v>711</v>
      </c>
      <c r="C20" s="142" t="n">
        <f aca="false">F20+I20+J20</f>
        <v>23512962.93</v>
      </c>
      <c r="D20" s="143" t="n">
        <v>23512962.93</v>
      </c>
      <c r="E20" s="142"/>
      <c r="F20" s="142" t="n">
        <f aca="false">SUM(D20:E20)</f>
        <v>23512962.93</v>
      </c>
      <c r="G20" s="142"/>
      <c r="H20" s="142"/>
      <c r="I20" s="142" t="n">
        <f aca="false">G20+H20</f>
        <v>0</v>
      </c>
      <c r="J20" s="144"/>
    </row>
    <row r="21" customFormat="false" ht="15" hidden="true" customHeight="true" outlineLevel="0" collapsed="false">
      <c r="A21" s="140" t="s">
        <v>280</v>
      </c>
      <c r="B21" s="141" t="n">
        <v>712</v>
      </c>
      <c r="C21" s="142" t="n">
        <f aca="false">F21+I21+J21</f>
        <v>0</v>
      </c>
      <c r="D21" s="143"/>
      <c r="E21" s="142"/>
      <c r="F21" s="142" t="n">
        <f aca="false">SUM(D21:E21)</f>
        <v>0</v>
      </c>
      <c r="G21" s="142"/>
      <c r="H21" s="142"/>
      <c r="I21" s="142" t="n">
        <f aca="false">G21+H21</f>
        <v>0</v>
      </c>
      <c r="J21" s="144"/>
    </row>
    <row r="22" customFormat="false" ht="15" hidden="false" customHeight="true" outlineLevel="0" collapsed="false">
      <c r="A22" s="140" t="s">
        <v>91</v>
      </c>
      <c r="B22" s="141" t="n">
        <v>713</v>
      </c>
      <c r="C22" s="142" t="n">
        <f aca="false">F22+I22+J22</f>
        <v>8427600</v>
      </c>
      <c r="D22" s="143" t="n">
        <v>8427600</v>
      </c>
      <c r="E22" s="142"/>
      <c r="F22" s="142" t="n">
        <f aca="false">SUM(D22:E22)</f>
        <v>8427600</v>
      </c>
      <c r="G22" s="142"/>
      <c r="H22" s="142"/>
      <c r="I22" s="142" t="n">
        <f aca="false">G22+H22</f>
        <v>0</v>
      </c>
      <c r="J22" s="144"/>
    </row>
    <row r="23" customFormat="false" ht="15" hidden="false" customHeight="true" outlineLevel="0" collapsed="false">
      <c r="A23" s="140" t="s">
        <v>92</v>
      </c>
      <c r="B23" s="141" t="n">
        <v>714</v>
      </c>
      <c r="C23" s="142" t="n">
        <f aca="false">F23+I23+J23</f>
        <v>4764022.61</v>
      </c>
      <c r="D23" s="143" t="n">
        <v>4764022.61</v>
      </c>
      <c r="E23" s="142"/>
      <c r="F23" s="142" t="n">
        <f aca="false">SUM(D23:E23)</f>
        <v>4764022.61</v>
      </c>
      <c r="G23" s="142"/>
      <c r="H23" s="142"/>
      <c r="I23" s="142" t="n">
        <f aca="false">G23+H23</f>
        <v>0</v>
      </c>
      <c r="J23" s="144"/>
    </row>
    <row r="24" customFormat="false" ht="15" hidden="false" customHeight="true" outlineLevel="0" collapsed="false">
      <c r="A24" s="140" t="s">
        <v>342</v>
      </c>
      <c r="B24" s="141" t="n">
        <v>715</v>
      </c>
      <c r="C24" s="142" t="n">
        <f aca="false">F24+I24+J24</f>
        <v>4653814</v>
      </c>
      <c r="D24" s="143" t="n">
        <v>4653814</v>
      </c>
      <c r="E24" s="142"/>
      <c r="F24" s="142" t="n">
        <f aca="false">SUM(D24:E24)</f>
        <v>4653814</v>
      </c>
      <c r="G24" s="142"/>
      <c r="H24" s="142"/>
      <c r="I24" s="142" t="n">
        <f aca="false">G24+H24</f>
        <v>0</v>
      </c>
      <c r="J24" s="144"/>
    </row>
    <row r="25" customFormat="false" ht="15" hidden="false" customHeight="true" outlineLevel="0" collapsed="false">
      <c r="A25" s="140" t="s">
        <v>94</v>
      </c>
      <c r="B25" s="141" t="n">
        <v>716</v>
      </c>
      <c r="C25" s="142" t="n">
        <f aca="false">F25+I25+J25</f>
        <v>12856385.3</v>
      </c>
      <c r="D25" s="143" t="n">
        <v>12856385.3</v>
      </c>
      <c r="E25" s="142"/>
      <c r="F25" s="142" t="n">
        <f aca="false">SUM(D25:E25)</f>
        <v>12856385.3</v>
      </c>
      <c r="G25" s="142"/>
      <c r="H25" s="142"/>
      <c r="I25" s="142" t="n">
        <f aca="false">G25+H25</f>
        <v>0</v>
      </c>
      <c r="J25" s="144"/>
    </row>
    <row r="26" customFormat="false" ht="15" hidden="false" customHeight="true" outlineLevel="0" collapsed="false">
      <c r="A26" s="140" t="s">
        <v>95</v>
      </c>
      <c r="B26" s="141" t="n">
        <v>717</v>
      </c>
      <c r="C26" s="142" t="n">
        <f aca="false">F26+I26+J26</f>
        <v>1183400</v>
      </c>
      <c r="D26" s="143" t="n">
        <v>1183400</v>
      </c>
      <c r="E26" s="142"/>
      <c r="F26" s="142" t="n">
        <f aca="false">SUM(D26:E26)</f>
        <v>1183400</v>
      </c>
      <c r="G26" s="142"/>
      <c r="H26" s="142"/>
      <c r="I26" s="142" t="n">
        <f aca="false">G26+H26</f>
        <v>0</v>
      </c>
      <c r="J26" s="144"/>
    </row>
    <row r="27" customFormat="false" ht="15" hidden="true" customHeight="true" outlineLevel="0" collapsed="false">
      <c r="A27" s="140" t="s">
        <v>343</v>
      </c>
      <c r="B27" s="141" t="n">
        <v>718</v>
      </c>
      <c r="C27" s="142" t="n">
        <f aca="false">F27+I27+J27</f>
        <v>0</v>
      </c>
      <c r="D27" s="143"/>
      <c r="E27" s="142"/>
      <c r="F27" s="142" t="n">
        <f aca="false">SUM(D27:E27)</f>
        <v>0</v>
      </c>
      <c r="G27" s="142"/>
      <c r="H27" s="142"/>
      <c r="I27" s="142" t="n">
        <f aca="false">G27+H27</f>
        <v>0</v>
      </c>
      <c r="J27" s="144"/>
    </row>
    <row r="28" customFormat="false" ht="15" hidden="false" customHeight="true" outlineLevel="0" collapsed="false">
      <c r="A28" s="140" t="s">
        <v>96</v>
      </c>
      <c r="B28" s="141" t="n">
        <v>719</v>
      </c>
      <c r="C28" s="142" t="n">
        <f aca="false">F28+I28+J28</f>
        <v>874800</v>
      </c>
      <c r="D28" s="143" t="n">
        <v>874800</v>
      </c>
      <c r="E28" s="142"/>
      <c r="F28" s="142" t="n">
        <f aca="false">SUM(D28:E28)</f>
        <v>874800</v>
      </c>
      <c r="G28" s="142"/>
      <c r="H28" s="142"/>
      <c r="I28" s="142" t="n">
        <f aca="false">G28+H28</f>
        <v>0</v>
      </c>
      <c r="J28" s="144"/>
    </row>
    <row r="29" customFormat="false" ht="15" hidden="false" customHeight="true" outlineLevel="0" collapsed="false">
      <c r="A29" s="140" t="s">
        <v>97</v>
      </c>
      <c r="B29" s="141" t="n">
        <v>720</v>
      </c>
      <c r="C29" s="142" t="n">
        <f aca="false">F29+I29+J29</f>
        <v>1288575.5</v>
      </c>
      <c r="D29" s="143" t="n">
        <v>780700</v>
      </c>
      <c r="E29" s="142"/>
      <c r="F29" s="142" t="n">
        <f aca="false">SUM(D29:E29)</f>
        <v>780700</v>
      </c>
      <c r="G29" s="142" t="n">
        <v>507875.5</v>
      </c>
      <c r="H29" s="142"/>
      <c r="I29" s="142" t="n">
        <f aca="false">G29+H29</f>
        <v>507875.5</v>
      </c>
      <c r="J29" s="144"/>
    </row>
    <row r="30" customFormat="false" ht="15" hidden="false" customHeight="true" outlineLevel="0" collapsed="false">
      <c r="A30" s="140" t="s">
        <v>98</v>
      </c>
      <c r="B30" s="141" t="n">
        <v>721</v>
      </c>
      <c r="C30" s="142" t="n">
        <f aca="false">F30+I30+J30</f>
        <v>59342262.93</v>
      </c>
      <c r="D30" s="143" t="n">
        <v>59342262.93</v>
      </c>
      <c r="E30" s="142"/>
      <c r="F30" s="142" t="n">
        <f aca="false">SUM(D30:E30)</f>
        <v>59342262.93</v>
      </c>
      <c r="G30" s="142"/>
      <c r="H30" s="142"/>
      <c r="I30" s="142" t="n">
        <f aca="false">G30+H30</f>
        <v>0</v>
      </c>
      <c r="J30" s="144"/>
    </row>
    <row r="31" customFormat="false" ht="15" hidden="false" customHeight="true" outlineLevel="0" collapsed="false">
      <c r="A31" s="140" t="s">
        <v>99</v>
      </c>
      <c r="B31" s="141" t="n">
        <v>722</v>
      </c>
      <c r="C31" s="142" t="n">
        <f aca="false">F31+I31+J31</f>
        <v>11472896.86</v>
      </c>
      <c r="D31" s="143" t="n">
        <v>11472896.86</v>
      </c>
      <c r="E31" s="142"/>
      <c r="F31" s="142" t="n">
        <f aca="false">SUM(D31:E31)</f>
        <v>11472896.86</v>
      </c>
      <c r="G31" s="142"/>
      <c r="H31" s="142"/>
      <c r="I31" s="142" t="n">
        <f aca="false">G31+H31</f>
        <v>0</v>
      </c>
      <c r="J31" s="144"/>
    </row>
    <row r="32" customFormat="false" ht="15" hidden="false" customHeight="true" outlineLevel="0" collapsed="false">
      <c r="A32" s="140" t="s">
        <v>100</v>
      </c>
      <c r="B32" s="141" t="n">
        <v>723</v>
      </c>
      <c r="C32" s="142" t="n">
        <f aca="false">F32+I32+J32</f>
        <v>1219136.31</v>
      </c>
      <c r="D32" s="143" t="n">
        <v>1219136.31</v>
      </c>
      <c r="E32" s="142"/>
      <c r="F32" s="142" t="n">
        <f aca="false">SUM(D32:E32)</f>
        <v>1219136.31</v>
      </c>
      <c r="G32" s="142"/>
      <c r="H32" s="142"/>
      <c r="I32" s="142" t="n">
        <f aca="false">G32+H32</f>
        <v>0</v>
      </c>
      <c r="J32" s="144"/>
    </row>
    <row r="33" customFormat="false" ht="15" hidden="false" customHeight="true" outlineLevel="0" collapsed="false">
      <c r="A33" s="140" t="s">
        <v>101</v>
      </c>
      <c r="B33" s="141" t="n">
        <v>724</v>
      </c>
      <c r="C33" s="142" t="n">
        <f aca="false">F33+I33+J33</f>
        <v>5172187.5</v>
      </c>
      <c r="D33" s="143" t="n">
        <v>5172187.5</v>
      </c>
      <c r="E33" s="142"/>
      <c r="F33" s="142" t="n">
        <f aca="false">SUM(D33:E33)</f>
        <v>5172187.5</v>
      </c>
      <c r="G33" s="142"/>
      <c r="H33" s="142"/>
      <c r="I33" s="142" t="n">
        <f aca="false">G33+H33</f>
        <v>0</v>
      </c>
      <c r="J33" s="144"/>
    </row>
    <row r="34" customFormat="false" ht="15" hidden="false" customHeight="true" outlineLevel="0" collapsed="false">
      <c r="A34" s="140" t="s">
        <v>344</v>
      </c>
      <c r="B34" s="141" t="n">
        <v>725</v>
      </c>
      <c r="C34" s="142" t="n">
        <f aca="false">F34+I34+J34</f>
        <v>33426737.36</v>
      </c>
      <c r="D34" s="143" t="n">
        <v>33426737.36</v>
      </c>
      <c r="E34" s="142"/>
      <c r="F34" s="142" t="n">
        <f aca="false">SUM(D34:E34)</f>
        <v>33426737.36</v>
      </c>
      <c r="G34" s="142"/>
      <c r="H34" s="142"/>
      <c r="I34" s="142" t="n">
        <f aca="false">G34+H34</f>
        <v>0</v>
      </c>
      <c r="J34" s="144"/>
    </row>
    <row r="35" customFormat="false" ht="15" hidden="false" customHeight="true" outlineLevel="0" collapsed="false">
      <c r="A35" s="140" t="s">
        <v>103</v>
      </c>
      <c r="B35" s="141" t="n">
        <v>731</v>
      </c>
      <c r="C35" s="142" t="n">
        <f aca="false">F35+I35+J35</f>
        <v>47207350.13</v>
      </c>
      <c r="D35" s="143" t="n">
        <v>47207350.13</v>
      </c>
      <c r="E35" s="142"/>
      <c r="F35" s="142" t="n">
        <f aca="false">SUM(D35:E35)</f>
        <v>47207350.13</v>
      </c>
      <c r="G35" s="142"/>
      <c r="H35" s="142"/>
      <c r="I35" s="142" t="n">
        <f aca="false">G35+H35</f>
        <v>0</v>
      </c>
      <c r="J35" s="144"/>
    </row>
    <row r="36" customFormat="false" ht="15" hidden="false" customHeight="true" outlineLevel="0" collapsed="false">
      <c r="A36" s="140" t="s">
        <v>104</v>
      </c>
      <c r="B36" s="141" t="n">
        <v>732</v>
      </c>
      <c r="C36" s="142" t="n">
        <f aca="false">F36+I36+J36</f>
        <v>1205000</v>
      </c>
      <c r="D36" s="143" t="n">
        <v>1205000</v>
      </c>
      <c r="E36" s="142"/>
      <c r="F36" s="142" t="n">
        <f aca="false">SUM(D36:E36)</f>
        <v>1205000</v>
      </c>
      <c r="G36" s="142"/>
      <c r="H36" s="142"/>
      <c r="I36" s="142" t="n">
        <f aca="false">G36+H36</f>
        <v>0</v>
      </c>
      <c r="J36" s="144"/>
    </row>
    <row r="37" customFormat="false" ht="15" hidden="false" customHeight="true" outlineLevel="0" collapsed="false">
      <c r="A37" s="140" t="s">
        <v>105</v>
      </c>
      <c r="B37" s="141" t="n">
        <v>733</v>
      </c>
      <c r="C37" s="142" t="n">
        <f aca="false">F37+I37+J37</f>
        <v>3601085.5</v>
      </c>
      <c r="D37" s="143" t="n">
        <v>3601085.5</v>
      </c>
      <c r="E37" s="142"/>
      <c r="F37" s="142" t="n">
        <f aca="false">SUM(D37:E37)</f>
        <v>3601085.5</v>
      </c>
      <c r="G37" s="142"/>
      <c r="H37" s="145"/>
      <c r="I37" s="142" t="n">
        <f aca="false">G37+H37</f>
        <v>0</v>
      </c>
      <c r="J37" s="144"/>
    </row>
    <row r="38" customFormat="false" ht="15" hidden="false" customHeight="true" outlineLevel="0" collapsed="false">
      <c r="A38" s="140" t="s">
        <v>106</v>
      </c>
      <c r="B38" s="141" t="n">
        <v>734</v>
      </c>
      <c r="C38" s="142" t="n">
        <f aca="false">F38+I38+J38</f>
        <v>1110214.08</v>
      </c>
      <c r="D38" s="143" t="n">
        <v>1110214.08</v>
      </c>
      <c r="E38" s="142"/>
      <c r="F38" s="142" t="n">
        <f aca="false">SUM(D38:E38)</f>
        <v>1110214.08</v>
      </c>
      <c r="G38" s="142"/>
      <c r="H38" s="142"/>
      <c r="I38" s="142" t="n">
        <f aca="false">G38+H38</f>
        <v>0</v>
      </c>
      <c r="J38" s="144"/>
    </row>
    <row r="39" customFormat="false" ht="15" hidden="true" customHeight="true" outlineLevel="0" collapsed="false">
      <c r="A39" s="140" t="s">
        <v>345</v>
      </c>
      <c r="B39" s="141" t="n">
        <v>738</v>
      </c>
      <c r="C39" s="142" t="n">
        <f aca="false">F39+I39+J39</f>
        <v>0</v>
      </c>
      <c r="D39" s="143"/>
      <c r="E39" s="142"/>
      <c r="F39" s="142" t="n">
        <f aca="false">SUM(D39:E39)</f>
        <v>0</v>
      </c>
      <c r="G39" s="142"/>
      <c r="H39" s="142"/>
      <c r="I39" s="142" t="n">
        <f aca="false">G39+H39</f>
        <v>0</v>
      </c>
      <c r="J39" s="144"/>
    </row>
    <row r="40" customFormat="false" ht="15" hidden="true" customHeight="true" outlineLevel="0" collapsed="false">
      <c r="A40" s="140" t="s">
        <v>346</v>
      </c>
      <c r="B40" s="141" t="n">
        <v>739</v>
      </c>
      <c r="C40" s="142" t="n">
        <f aca="false">F40+I40+J40</f>
        <v>0</v>
      </c>
      <c r="D40" s="143"/>
      <c r="E40" s="142"/>
      <c r="F40" s="142" t="n">
        <f aca="false">SUM(D40:E40)</f>
        <v>0</v>
      </c>
      <c r="G40" s="142"/>
      <c r="H40" s="142"/>
      <c r="I40" s="142" t="n">
        <f aca="false">G40+H40</f>
        <v>0</v>
      </c>
      <c r="J40" s="144"/>
    </row>
    <row r="41" customFormat="false" ht="15" hidden="true" customHeight="true" outlineLevel="0" collapsed="false">
      <c r="A41" s="140" t="s">
        <v>281</v>
      </c>
      <c r="B41" s="141" t="n">
        <v>740</v>
      </c>
      <c r="C41" s="142" t="n">
        <f aca="false">F41+I41+J41</f>
        <v>0</v>
      </c>
      <c r="D41" s="143"/>
      <c r="E41" s="142"/>
      <c r="F41" s="142" t="n">
        <f aca="false">SUM(D41:E41)</f>
        <v>0</v>
      </c>
      <c r="G41" s="142"/>
      <c r="H41" s="142"/>
      <c r="I41" s="142" t="n">
        <f aca="false">G41+H41</f>
        <v>0</v>
      </c>
      <c r="J41" s="144"/>
    </row>
    <row r="42" customFormat="false" ht="15" hidden="true" customHeight="true" outlineLevel="0" collapsed="false">
      <c r="A42" s="140" t="s">
        <v>347</v>
      </c>
      <c r="B42" s="141" t="n">
        <v>741</v>
      </c>
      <c r="C42" s="142" t="n">
        <f aca="false">F42+I42+J42</f>
        <v>0</v>
      </c>
      <c r="D42" s="143"/>
      <c r="E42" s="142"/>
      <c r="F42" s="142" t="n">
        <f aca="false">SUM(D42:E42)</f>
        <v>0</v>
      </c>
      <c r="G42" s="142"/>
      <c r="H42" s="142"/>
      <c r="I42" s="142" t="n">
        <f aca="false">G42+H42</f>
        <v>0</v>
      </c>
      <c r="J42" s="144"/>
    </row>
    <row r="43" customFormat="false" ht="15" hidden="false" customHeight="true" outlineLevel="0" collapsed="false">
      <c r="A43" s="140" t="s">
        <v>107</v>
      </c>
      <c r="B43" s="141" t="n">
        <v>742</v>
      </c>
      <c r="C43" s="142" t="n">
        <f aca="false">F43+I43+J43</f>
        <v>10236241.91</v>
      </c>
      <c r="D43" s="143" t="n">
        <v>10236241.91</v>
      </c>
      <c r="E43" s="142"/>
      <c r="F43" s="142" t="n">
        <f aca="false">SUM(D43:E43)</f>
        <v>10236241.91</v>
      </c>
      <c r="G43" s="142"/>
      <c r="H43" s="142"/>
      <c r="I43" s="142" t="n">
        <f aca="false">G43+H43</f>
        <v>0</v>
      </c>
      <c r="J43" s="144"/>
    </row>
    <row r="44" customFormat="false" ht="15" hidden="true" customHeight="true" outlineLevel="0" collapsed="false">
      <c r="A44" s="140" t="s">
        <v>348</v>
      </c>
      <c r="B44" s="141" t="n">
        <v>743</v>
      </c>
      <c r="C44" s="142" t="n">
        <f aca="false">F44+I44+J44</f>
        <v>0</v>
      </c>
      <c r="D44" s="143"/>
      <c r="E44" s="142"/>
      <c r="F44" s="142" t="n">
        <f aca="false">SUM(D44:E44)</f>
        <v>0</v>
      </c>
      <c r="G44" s="142"/>
      <c r="H44" s="142"/>
      <c r="I44" s="142" t="n">
        <f aca="false">G44+H44</f>
        <v>0</v>
      </c>
      <c r="J44" s="144"/>
    </row>
    <row r="45" customFormat="false" ht="15" hidden="false" customHeight="true" outlineLevel="0" collapsed="false">
      <c r="A45" s="140" t="s">
        <v>108</v>
      </c>
      <c r="B45" s="141" t="n">
        <v>749</v>
      </c>
      <c r="C45" s="142" t="n">
        <f aca="false">F45+I45+J45</f>
        <v>15540235.26</v>
      </c>
      <c r="D45" s="143" t="n">
        <v>15540235.26</v>
      </c>
      <c r="E45" s="142"/>
      <c r="F45" s="142" t="n">
        <f aca="false">SUM(D45:E45)</f>
        <v>15540235.26</v>
      </c>
      <c r="G45" s="142"/>
      <c r="H45" s="142"/>
      <c r="I45" s="142" t="n">
        <f aca="false">G45+H45</f>
        <v>0</v>
      </c>
      <c r="J45" s="144"/>
    </row>
    <row r="46" customFormat="false" ht="10.5" hidden="false" customHeight="true" outlineLevel="0" collapsed="false">
      <c r="A46" s="146"/>
      <c r="B46" s="141"/>
      <c r="C46" s="142" t="n">
        <f aca="false">F46+I46+J46</f>
        <v>0</v>
      </c>
      <c r="D46" s="142"/>
      <c r="E46" s="142"/>
      <c r="F46" s="142" t="n">
        <f aca="false">SUM(D46:E46)</f>
        <v>0</v>
      </c>
      <c r="G46" s="142"/>
      <c r="H46" s="142"/>
      <c r="I46" s="142" t="n">
        <f aca="false">G46+H46</f>
        <v>0</v>
      </c>
      <c r="J46" s="144"/>
    </row>
    <row r="47" customFormat="false" ht="15" hidden="false" customHeight="true" outlineLevel="0" collapsed="false">
      <c r="A47" s="147" t="s">
        <v>349</v>
      </c>
      <c r="B47" s="141"/>
      <c r="C47" s="142" t="n">
        <f aca="false">F47+I47+J47</f>
        <v>0</v>
      </c>
      <c r="D47" s="148"/>
      <c r="E47" s="148"/>
      <c r="F47" s="142" t="n">
        <f aca="false">SUM(D47:E47)</f>
        <v>0</v>
      </c>
      <c r="G47" s="148"/>
      <c r="H47" s="148"/>
      <c r="I47" s="142" t="n">
        <f aca="false">G47+H47</f>
        <v>0</v>
      </c>
      <c r="J47" s="149"/>
    </row>
    <row r="48" customFormat="false" ht="15" hidden="false" customHeight="true" outlineLevel="0" collapsed="false">
      <c r="A48" s="140" t="s">
        <v>350</v>
      </c>
      <c r="B48" s="141" t="n">
        <v>751</v>
      </c>
      <c r="C48" s="142" t="n">
        <f aca="false">F48+I48+J48</f>
        <v>35467146.99</v>
      </c>
      <c r="D48" s="143" t="n">
        <v>35262962.96</v>
      </c>
      <c r="E48" s="142" t="n">
        <v>204184.03</v>
      </c>
      <c r="F48" s="142" t="n">
        <f aca="false">SUM(D48:E48)</f>
        <v>35467146.99</v>
      </c>
      <c r="G48" s="142"/>
      <c r="H48" s="142"/>
      <c r="I48" s="142" t="n">
        <f aca="false">G48+H48</f>
        <v>0</v>
      </c>
      <c r="J48" s="144"/>
      <c r="L48" s="150"/>
    </row>
    <row r="49" customFormat="false" ht="15" hidden="false" customHeight="true" outlineLevel="0" collapsed="false">
      <c r="A49" s="140" t="s">
        <v>351</v>
      </c>
      <c r="B49" s="141" t="n">
        <v>752</v>
      </c>
      <c r="C49" s="142" t="n">
        <f aca="false">F49+I49+J49</f>
        <v>6604465.31</v>
      </c>
      <c r="D49" s="143" t="n">
        <v>6604465.31</v>
      </c>
      <c r="E49" s="142" t="n">
        <v>0</v>
      </c>
      <c r="F49" s="142" t="n">
        <f aca="false">SUM(D49:E49)</f>
        <v>6604465.31</v>
      </c>
      <c r="G49" s="142"/>
      <c r="H49" s="142"/>
      <c r="I49" s="142" t="n">
        <f aca="false">G49+H49</f>
        <v>0</v>
      </c>
      <c r="J49" s="144"/>
    </row>
    <row r="50" customFormat="false" ht="15" hidden="false" customHeight="true" outlineLevel="0" collapsed="false">
      <c r="A50" s="140" t="s">
        <v>111</v>
      </c>
      <c r="B50" s="141" t="n">
        <v>753</v>
      </c>
      <c r="C50" s="142" t="n">
        <f aca="false">F50+I50+J50</f>
        <v>100424714.82</v>
      </c>
      <c r="D50" s="143" t="n">
        <v>97968684.82</v>
      </c>
      <c r="E50" s="142" t="n">
        <v>2456030</v>
      </c>
      <c r="F50" s="142" t="n">
        <f aca="false">SUM(D50:E50)</f>
        <v>100424714.82</v>
      </c>
      <c r="G50" s="142"/>
      <c r="H50" s="142"/>
      <c r="I50" s="142" t="n">
        <f aca="false">G50+H50</f>
        <v>0</v>
      </c>
      <c r="J50" s="144"/>
    </row>
    <row r="51" customFormat="false" ht="15" hidden="false" customHeight="true" outlineLevel="0" collapsed="false">
      <c r="A51" s="140" t="s">
        <v>112</v>
      </c>
      <c r="B51" s="141" t="n">
        <v>754</v>
      </c>
      <c r="C51" s="142" t="n">
        <f aca="false">F51+I51+J51</f>
        <v>81137372.43</v>
      </c>
      <c r="D51" s="143" t="n">
        <v>79398472.43</v>
      </c>
      <c r="E51" s="142" t="n">
        <v>1738900</v>
      </c>
      <c r="F51" s="142" t="n">
        <f aca="false">SUM(D51:E51)</f>
        <v>81137372.43</v>
      </c>
      <c r="G51" s="142"/>
      <c r="H51" s="142"/>
      <c r="I51" s="142" t="n">
        <f aca="false">G51+H51</f>
        <v>0</v>
      </c>
      <c r="J51" s="144"/>
    </row>
    <row r="52" customFormat="false" ht="15" hidden="false" customHeight="true" outlineLevel="0" collapsed="false">
      <c r="A52" s="140" t="s">
        <v>113</v>
      </c>
      <c r="B52" s="141" t="n">
        <v>755</v>
      </c>
      <c r="C52" s="142" t="n">
        <f aca="false">F52+I52+J52</f>
        <v>3114183.55</v>
      </c>
      <c r="D52" s="143" t="n">
        <v>3094638.55</v>
      </c>
      <c r="E52" s="142" t="n">
        <v>19545</v>
      </c>
      <c r="F52" s="142" t="n">
        <f aca="false">SUM(D52:E52)</f>
        <v>3114183.55</v>
      </c>
      <c r="G52" s="142"/>
      <c r="H52" s="142"/>
      <c r="I52" s="142" t="n">
        <f aca="false">G52+H52</f>
        <v>0</v>
      </c>
      <c r="J52" s="144"/>
    </row>
    <row r="53" customFormat="false" ht="15" hidden="false" customHeight="true" outlineLevel="0" collapsed="false">
      <c r="A53" s="140" t="s">
        <v>114</v>
      </c>
      <c r="B53" s="141" t="n">
        <v>756</v>
      </c>
      <c r="C53" s="142" t="n">
        <f aca="false">F53+I53+J53</f>
        <v>351880</v>
      </c>
      <c r="D53" s="143" t="n">
        <v>351880</v>
      </c>
      <c r="E53" s="142"/>
      <c r="F53" s="142" t="n">
        <f aca="false">SUM(D53:E53)</f>
        <v>351880</v>
      </c>
      <c r="G53" s="142"/>
      <c r="H53" s="142"/>
      <c r="I53" s="142" t="n">
        <f aca="false">G53+H53</f>
        <v>0</v>
      </c>
      <c r="J53" s="144"/>
    </row>
    <row r="54" customFormat="false" ht="15" hidden="true" customHeight="true" outlineLevel="0" collapsed="false">
      <c r="A54" s="140" t="s">
        <v>352</v>
      </c>
      <c r="B54" s="141" t="n">
        <v>757</v>
      </c>
      <c r="C54" s="142" t="n">
        <f aca="false">F54+I54+J54</f>
        <v>0</v>
      </c>
      <c r="D54" s="143"/>
      <c r="E54" s="142"/>
      <c r="F54" s="142" t="n">
        <f aca="false">SUM(D54:E54)</f>
        <v>0</v>
      </c>
      <c r="G54" s="142"/>
      <c r="H54" s="142"/>
      <c r="I54" s="142" t="n">
        <f aca="false">G54+H54</f>
        <v>0</v>
      </c>
      <c r="J54" s="144"/>
    </row>
    <row r="55" customFormat="false" ht="15" hidden="true" customHeight="true" outlineLevel="0" collapsed="false">
      <c r="A55" s="140" t="s">
        <v>353</v>
      </c>
      <c r="B55" s="141" t="n">
        <v>758</v>
      </c>
      <c r="C55" s="142" t="n">
        <f aca="false">F55+I55+J55</f>
        <v>0</v>
      </c>
      <c r="D55" s="143"/>
      <c r="E55" s="142"/>
      <c r="F55" s="142" t="n">
        <f aca="false">SUM(D55:E55)</f>
        <v>0</v>
      </c>
      <c r="G55" s="142"/>
      <c r="H55" s="142"/>
      <c r="I55" s="142" t="n">
        <f aca="false">G55+H55</f>
        <v>0</v>
      </c>
      <c r="J55" s="144"/>
    </row>
    <row r="56" customFormat="false" ht="15" hidden="false" customHeight="true" outlineLevel="0" collapsed="false">
      <c r="A56" s="140" t="s">
        <v>115</v>
      </c>
      <c r="B56" s="141" t="n">
        <v>759</v>
      </c>
      <c r="C56" s="142" t="n">
        <f aca="false">F56+I56+J56</f>
        <v>2997662360.06</v>
      </c>
      <c r="D56" s="143" t="n">
        <v>2997662360.06</v>
      </c>
      <c r="E56" s="142"/>
      <c r="F56" s="142" t="n">
        <f aca="false">SUM(D56:E56)</f>
        <v>2997662360.06</v>
      </c>
      <c r="G56" s="142"/>
      <c r="H56" s="142"/>
      <c r="I56" s="142" t="n">
        <f aca="false">G56+H56</f>
        <v>0</v>
      </c>
      <c r="J56" s="144"/>
    </row>
    <row r="57" customFormat="false" ht="15" hidden="false" customHeight="true" outlineLevel="0" collapsed="false">
      <c r="A57" s="140" t="s">
        <v>116</v>
      </c>
      <c r="B57" s="141" t="n">
        <v>760</v>
      </c>
      <c r="C57" s="142" t="n">
        <f aca="false">F57+I57+J57</f>
        <v>191647531.8</v>
      </c>
      <c r="D57" s="143" t="n">
        <v>183470306.17</v>
      </c>
      <c r="E57" s="142" t="n">
        <v>8177225.63</v>
      </c>
      <c r="F57" s="142" t="n">
        <f aca="false">SUM(D57:E57)</f>
        <v>191647531.8</v>
      </c>
      <c r="G57" s="142"/>
      <c r="H57" s="142"/>
      <c r="I57" s="142" t="n">
        <f aca="false">G57+H57</f>
        <v>0</v>
      </c>
      <c r="J57" s="144"/>
    </row>
    <row r="58" customFormat="false" ht="15" hidden="false" customHeight="true" outlineLevel="0" collapsed="false">
      <c r="A58" s="140" t="s">
        <v>117</v>
      </c>
      <c r="B58" s="141" t="n">
        <v>761</v>
      </c>
      <c r="C58" s="142" t="n">
        <f aca="false">F58+I58+J58</f>
        <v>3573897.86</v>
      </c>
      <c r="D58" s="143" t="n">
        <v>3412326.31</v>
      </c>
      <c r="E58" s="142" t="n">
        <v>161571.55</v>
      </c>
      <c r="F58" s="142" t="n">
        <f aca="false">SUM(D58:E58)</f>
        <v>3573897.86</v>
      </c>
      <c r="G58" s="142"/>
      <c r="H58" s="142"/>
      <c r="I58" s="142" t="n">
        <f aca="false">G58+H58</f>
        <v>0</v>
      </c>
      <c r="J58" s="144"/>
    </row>
    <row r="59" customFormat="false" ht="15" hidden="true" customHeight="true" outlineLevel="0" collapsed="false">
      <c r="A59" s="140" t="s">
        <v>354</v>
      </c>
      <c r="B59" s="141" t="n">
        <v>762</v>
      </c>
      <c r="C59" s="142" t="n">
        <f aca="false">F59+I59+J59</f>
        <v>0</v>
      </c>
      <c r="D59" s="143"/>
      <c r="E59" s="142"/>
      <c r="F59" s="142" t="n">
        <f aca="false">SUM(D59:E59)</f>
        <v>0</v>
      </c>
      <c r="G59" s="142"/>
      <c r="H59" s="142"/>
      <c r="I59" s="142" t="n">
        <f aca="false">G59+H59</f>
        <v>0</v>
      </c>
      <c r="J59" s="144"/>
    </row>
    <row r="60" customFormat="false" ht="15" hidden="true" customHeight="true" outlineLevel="0" collapsed="false">
      <c r="A60" s="140" t="s">
        <v>355</v>
      </c>
      <c r="B60" s="141" t="n">
        <v>763</v>
      </c>
      <c r="C60" s="142" t="n">
        <f aca="false">F60+I60+J60</f>
        <v>0</v>
      </c>
      <c r="D60" s="143"/>
      <c r="E60" s="142"/>
      <c r="F60" s="142" t="n">
        <f aca="false">SUM(D60:E60)</f>
        <v>0</v>
      </c>
      <c r="G60" s="142"/>
      <c r="H60" s="142"/>
      <c r="I60" s="142" t="n">
        <f aca="false">G60+H60</f>
        <v>0</v>
      </c>
      <c r="J60" s="144"/>
    </row>
    <row r="61" customFormat="false" ht="15" hidden="true" customHeight="true" outlineLevel="0" collapsed="false">
      <c r="A61" s="140" t="s">
        <v>356</v>
      </c>
      <c r="B61" s="141" t="n">
        <v>764</v>
      </c>
      <c r="C61" s="142" t="n">
        <f aca="false">F61+I61+J61</f>
        <v>0</v>
      </c>
      <c r="D61" s="143"/>
      <c r="E61" s="142"/>
      <c r="F61" s="142" t="n">
        <f aca="false">SUM(D61:E61)</f>
        <v>0</v>
      </c>
      <c r="G61" s="142"/>
      <c r="H61" s="142"/>
      <c r="I61" s="142" t="n">
        <f aca="false">G61+H61</f>
        <v>0</v>
      </c>
      <c r="J61" s="144"/>
    </row>
    <row r="62" customFormat="false" ht="15" hidden="false" customHeight="true" outlineLevel="0" collapsed="false">
      <c r="A62" s="140" t="s">
        <v>118</v>
      </c>
      <c r="B62" s="141" t="n">
        <v>765</v>
      </c>
      <c r="C62" s="142" t="n">
        <f aca="false">F62+I62+J62</f>
        <v>18003652.65</v>
      </c>
      <c r="D62" s="143" t="n">
        <v>17759652.65</v>
      </c>
      <c r="E62" s="142" t="n">
        <v>244000</v>
      </c>
      <c r="F62" s="142" t="n">
        <f aca="false">SUM(D62:E62)</f>
        <v>18003652.65</v>
      </c>
      <c r="G62" s="142"/>
      <c r="H62" s="142"/>
      <c r="I62" s="142" t="n">
        <f aca="false">G62+H62</f>
        <v>0</v>
      </c>
      <c r="J62" s="144"/>
    </row>
    <row r="63" customFormat="false" ht="15" hidden="false" customHeight="true" outlineLevel="0" collapsed="false">
      <c r="A63" s="140" t="s">
        <v>119</v>
      </c>
      <c r="B63" s="141" t="n">
        <v>766</v>
      </c>
      <c r="C63" s="142" t="n">
        <f aca="false">F63+I63+J63</f>
        <v>4952178</v>
      </c>
      <c r="D63" s="143" t="n">
        <v>4952178</v>
      </c>
      <c r="E63" s="142"/>
      <c r="F63" s="142" t="n">
        <f aca="false">SUM(D63:E63)</f>
        <v>4952178</v>
      </c>
      <c r="G63" s="142"/>
      <c r="H63" s="142"/>
      <c r="I63" s="142" t="n">
        <f aca="false">G63+H63</f>
        <v>0</v>
      </c>
      <c r="J63" s="144"/>
    </row>
    <row r="64" customFormat="false" ht="15" hidden="false" customHeight="true" outlineLevel="0" collapsed="false">
      <c r="A64" s="140" t="s">
        <v>120</v>
      </c>
      <c r="B64" s="141" t="n">
        <v>767</v>
      </c>
      <c r="C64" s="142" t="n">
        <f aca="false">F64+I64+J64</f>
        <v>34403925.36</v>
      </c>
      <c r="D64" s="143" t="n">
        <v>34403925.36</v>
      </c>
      <c r="E64" s="142"/>
      <c r="F64" s="142" t="n">
        <f aca="false">SUM(D64:E64)</f>
        <v>34403925.36</v>
      </c>
      <c r="G64" s="142"/>
      <c r="H64" s="142"/>
      <c r="I64" s="142" t="n">
        <f aca="false">G64+H64</f>
        <v>0</v>
      </c>
      <c r="J64" s="144"/>
    </row>
    <row r="65" customFormat="false" ht="15" hidden="true" customHeight="true" outlineLevel="0" collapsed="false">
      <c r="A65" s="140" t="s">
        <v>357</v>
      </c>
      <c r="B65" s="141" t="n">
        <v>768</v>
      </c>
      <c r="C65" s="142" t="n">
        <f aca="false">F65+I65+J65</f>
        <v>0</v>
      </c>
      <c r="D65" s="143"/>
      <c r="E65" s="142"/>
      <c r="F65" s="142" t="n">
        <f aca="false">SUM(D65:E65)</f>
        <v>0</v>
      </c>
      <c r="G65" s="142"/>
      <c r="H65" s="142"/>
      <c r="I65" s="142" t="n">
        <f aca="false">G65+H65</f>
        <v>0</v>
      </c>
      <c r="J65" s="144"/>
    </row>
    <row r="66" customFormat="false" ht="15" hidden="false" customHeight="true" outlineLevel="0" collapsed="false">
      <c r="A66" s="140" t="s">
        <v>121</v>
      </c>
      <c r="B66" s="141" t="n">
        <v>771</v>
      </c>
      <c r="C66" s="142" t="n">
        <f aca="false">F66+I66+J66</f>
        <v>520074.6</v>
      </c>
      <c r="D66" s="143" t="n">
        <v>513938.6</v>
      </c>
      <c r="E66" s="142" t="n">
        <v>6136</v>
      </c>
      <c r="F66" s="142" t="n">
        <f aca="false">SUM(D66:E66)</f>
        <v>520074.6</v>
      </c>
      <c r="G66" s="142"/>
      <c r="H66" s="142"/>
      <c r="I66" s="142" t="n">
        <f aca="false">G66+H66</f>
        <v>0</v>
      </c>
      <c r="J66" s="144"/>
    </row>
    <row r="67" customFormat="false" ht="15" hidden="false" customHeight="true" outlineLevel="0" collapsed="false">
      <c r="A67" s="140" t="s">
        <v>122</v>
      </c>
      <c r="B67" s="141" t="n">
        <v>772</v>
      </c>
      <c r="C67" s="142" t="n">
        <f aca="false">F67+I67+J67</f>
        <v>8159948.22</v>
      </c>
      <c r="D67" s="143" t="n">
        <v>7770893.17</v>
      </c>
      <c r="E67" s="142" t="n">
        <v>389055.05</v>
      </c>
      <c r="F67" s="142" t="n">
        <f aca="false">SUM(D67:E67)</f>
        <v>8159948.22</v>
      </c>
      <c r="G67" s="142"/>
      <c r="H67" s="142"/>
      <c r="I67" s="142" t="n">
        <f aca="false">G67+H67</f>
        <v>0</v>
      </c>
      <c r="J67" s="144"/>
    </row>
    <row r="68" customFormat="false" ht="15" hidden="false" customHeight="true" outlineLevel="0" collapsed="false">
      <c r="A68" s="140" t="s">
        <v>123</v>
      </c>
      <c r="B68" s="141" t="n">
        <v>773</v>
      </c>
      <c r="C68" s="142" t="n">
        <f aca="false">F68+I68+J68</f>
        <v>5317603.28</v>
      </c>
      <c r="D68" s="143" t="n">
        <v>5237946.11</v>
      </c>
      <c r="E68" s="142" t="n">
        <v>79657.17</v>
      </c>
      <c r="F68" s="142" t="n">
        <f aca="false">SUM(D68:E68)</f>
        <v>5317603.28</v>
      </c>
      <c r="G68" s="142"/>
      <c r="H68" s="142"/>
      <c r="I68" s="142" t="n">
        <f aca="false">G68+H68</f>
        <v>0</v>
      </c>
      <c r="J68" s="144"/>
    </row>
    <row r="69" customFormat="false" ht="15" hidden="false" customHeight="true" outlineLevel="0" collapsed="false">
      <c r="A69" s="140" t="s">
        <v>124</v>
      </c>
      <c r="B69" s="141" t="n">
        <v>774</v>
      </c>
      <c r="C69" s="142" t="n">
        <f aca="false">F69+I69+J69</f>
        <v>6074596.04</v>
      </c>
      <c r="D69" s="143" t="n">
        <v>4524693.37</v>
      </c>
      <c r="E69" s="142" t="n">
        <v>1549902.67</v>
      </c>
      <c r="F69" s="142" t="n">
        <f aca="false">SUM(D69:E69)</f>
        <v>6074596.04</v>
      </c>
      <c r="G69" s="142"/>
      <c r="H69" s="142"/>
      <c r="I69" s="142" t="n">
        <f aca="false">G69+H69</f>
        <v>0</v>
      </c>
      <c r="J69" s="144"/>
    </row>
    <row r="70" customFormat="false" ht="15" hidden="false" customHeight="true" outlineLevel="0" collapsed="false">
      <c r="A70" s="140" t="s">
        <v>358</v>
      </c>
      <c r="B70" s="141" t="n">
        <v>775</v>
      </c>
      <c r="C70" s="142" t="n">
        <f aca="false">F70+I70+J70</f>
        <v>992358.49</v>
      </c>
      <c r="D70" s="143" t="n">
        <v>992358.49</v>
      </c>
      <c r="E70" s="142"/>
      <c r="F70" s="142" t="n">
        <f aca="false">SUM(D70:E70)</f>
        <v>992358.49</v>
      </c>
      <c r="G70" s="142"/>
      <c r="H70" s="142"/>
      <c r="I70" s="142" t="n">
        <f aca="false">G70+H70</f>
        <v>0</v>
      </c>
      <c r="J70" s="144"/>
    </row>
    <row r="71" customFormat="false" ht="15" hidden="true" customHeight="true" outlineLevel="0" collapsed="false">
      <c r="A71" s="140" t="s">
        <v>359</v>
      </c>
      <c r="B71" s="141" t="n">
        <v>778</v>
      </c>
      <c r="C71" s="142" t="n">
        <f aca="false">F71+I71+J71</f>
        <v>0</v>
      </c>
      <c r="D71" s="143"/>
      <c r="E71" s="142"/>
      <c r="F71" s="142" t="n">
        <f aca="false">SUM(D71:E71)</f>
        <v>0</v>
      </c>
      <c r="G71" s="142"/>
      <c r="H71" s="142"/>
      <c r="I71" s="142" t="n">
        <f aca="false">G71+H71</f>
        <v>0</v>
      </c>
      <c r="J71" s="144"/>
    </row>
    <row r="72" customFormat="false" ht="15" hidden="true" customHeight="true" outlineLevel="0" collapsed="false">
      <c r="A72" s="140" t="s">
        <v>360</v>
      </c>
      <c r="B72" s="141" t="n">
        <v>779</v>
      </c>
      <c r="C72" s="142" t="n">
        <f aca="false">F72+I72+J72</f>
        <v>0</v>
      </c>
      <c r="D72" s="143"/>
      <c r="E72" s="142"/>
      <c r="F72" s="142" t="n">
        <f aca="false">SUM(D72:E72)</f>
        <v>0</v>
      </c>
      <c r="G72" s="142"/>
      <c r="H72" s="142"/>
      <c r="I72" s="142" t="n">
        <f aca="false">G72+H72</f>
        <v>0</v>
      </c>
      <c r="J72" s="144"/>
    </row>
    <row r="73" customFormat="false" ht="15" hidden="false" customHeight="true" outlineLevel="0" collapsed="false">
      <c r="A73" s="140" t="s">
        <v>126</v>
      </c>
      <c r="B73" s="141" t="n">
        <v>780</v>
      </c>
      <c r="C73" s="142" t="n">
        <f aca="false">F73+I73+J73</f>
        <v>75585419.76</v>
      </c>
      <c r="D73" s="143" t="n">
        <v>71574720.24</v>
      </c>
      <c r="E73" s="142" t="n">
        <v>4010699.52</v>
      </c>
      <c r="F73" s="142" t="n">
        <f aca="false">SUM(D73:E73)</f>
        <v>75585419.76</v>
      </c>
      <c r="G73" s="142"/>
      <c r="H73" s="142"/>
      <c r="I73" s="142" t="n">
        <f aca="false">G73+H73</f>
        <v>0</v>
      </c>
      <c r="J73" s="144"/>
    </row>
    <row r="74" customFormat="false" ht="15" hidden="false" customHeight="true" outlineLevel="0" collapsed="false">
      <c r="A74" s="140" t="s">
        <v>127</v>
      </c>
      <c r="B74" s="141" t="n">
        <v>781</v>
      </c>
      <c r="C74" s="142" t="n">
        <f aca="false">F74+I74+J74</f>
        <v>1689368</v>
      </c>
      <c r="D74" s="143" t="n">
        <v>1689368</v>
      </c>
      <c r="E74" s="142"/>
      <c r="F74" s="142" t="n">
        <f aca="false">SUM(D74:E74)</f>
        <v>1689368</v>
      </c>
      <c r="G74" s="142"/>
      <c r="H74" s="142"/>
      <c r="I74" s="142" t="n">
        <f aca="false">G74+H74</f>
        <v>0</v>
      </c>
      <c r="J74" s="144"/>
    </row>
    <row r="75" customFormat="false" ht="15" hidden="false" customHeight="true" outlineLevel="0" collapsed="false">
      <c r="A75" s="140" t="s">
        <v>128</v>
      </c>
      <c r="B75" s="141" t="n">
        <v>782</v>
      </c>
      <c r="C75" s="142" t="n">
        <f aca="false">F75+I75+J75</f>
        <v>6480318.46</v>
      </c>
      <c r="D75" s="143" t="n">
        <v>6305755.28</v>
      </c>
      <c r="E75" s="142" t="n">
        <v>174563.18</v>
      </c>
      <c r="F75" s="142" t="n">
        <f aca="false">SUM(D75:E75)</f>
        <v>6480318.46</v>
      </c>
      <c r="G75" s="142"/>
      <c r="H75" s="142"/>
      <c r="I75" s="142" t="n">
        <f aca="false">G75+H75</f>
        <v>0</v>
      </c>
      <c r="J75" s="144"/>
    </row>
    <row r="76" customFormat="false" ht="15" hidden="false" customHeight="true" outlineLevel="0" collapsed="false">
      <c r="A76" s="140" t="s">
        <v>129</v>
      </c>
      <c r="B76" s="141" t="n">
        <v>783</v>
      </c>
      <c r="C76" s="142" t="n">
        <f aca="false">F76+I76+J76</f>
        <v>19447621.52</v>
      </c>
      <c r="D76" s="143" t="n">
        <v>15504004.52</v>
      </c>
      <c r="E76" s="142" t="n">
        <v>3943617</v>
      </c>
      <c r="F76" s="142" t="n">
        <f aca="false">SUM(D76:E76)</f>
        <v>19447621.52</v>
      </c>
      <c r="G76" s="142"/>
      <c r="H76" s="142"/>
      <c r="I76" s="142" t="n">
        <f aca="false">G76+H76</f>
        <v>0</v>
      </c>
      <c r="J76" s="144"/>
    </row>
    <row r="77" customFormat="false" ht="15" hidden="false" customHeight="true" outlineLevel="0" collapsed="false">
      <c r="A77" s="140" t="s">
        <v>130</v>
      </c>
      <c r="B77" s="141" t="n">
        <v>784</v>
      </c>
      <c r="C77" s="142" t="n">
        <f aca="false">F77+I77+J77</f>
        <v>42367847.26</v>
      </c>
      <c r="D77" s="143" t="n">
        <v>38159483.41</v>
      </c>
      <c r="E77" s="142" t="n">
        <v>4208363.85</v>
      </c>
      <c r="F77" s="142" t="n">
        <f aca="false">SUM(D77:E77)</f>
        <v>42367847.26</v>
      </c>
      <c r="G77" s="142"/>
      <c r="H77" s="142"/>
      <c r="I77" s="142" t="n">
        <f aca="false">G77+H77</f>
        <v>0</v>
      </c>
      <c r="J77" s="144"/>
    </row>
    <row r="78" customFormat="false" ht="15" hidden="true" customHeight="true" outlineLevel="0" collapsed="false">
      <c r="A78" s="140" t="s">
        <v>361</v>
      </c>
      <c r="B78" s="141" t="n">
        <v>785</v>
      </c>
      <c r="C78" s="142" t="n">
        <f aca="false">F78+I78+J78</f>
        <v>0</v>
      </c>
      <c r="D78" s="143"/>
      <c r="E78" s="142"/>
      <c r="F78" s="142" t="n">
        <f aca="false">SUM(D78:E78)</f>
        <v>0</v>
      </c>
      <c r="G78" s="142"/>
      <c r="H78" s="142"/>
      <c r="I78" s="142" t="n">
        <f aca="false">G78+H78</f>
        <v>0</v>
      </c>
      <c r="J78" s="144"/>
    </row>
    <row r="79" customFormat="false" ht="15" hidden="false" customHeight="true" outlineLevel="0" collapsed="false">
      <c r="A79" s="140" t="s">
        <v>131</v>
      </c>
      <c r="B79" s="141" t="n">
        <v>786</v>
      </c>
      <c r="C79" s="142" t="n">
        <f aca="false">F79+I79+J79</f>
        <v>259120.02</v>
      </c>
      <c r="D79" s="143" t="n">
        <v>258022.02</v>
      </c>
      <c r="E79" s="142" t="n">
        <v>1098</v>
      </c>
      <c r="F79" s="142" t="n">
        <f aca="false">SUM(D79:E79)</f>
        <v>259120.02</v>
      </c>
      <c r="G79" s="142"/>
      <c r="H79" s="142"/>
      <c r="I79" s="142" t="n">
        <f aca="false">G79+H79</f>
        <v>0</v>
      </c>
      <c r="J79" s="144"/>
    </row>
    <row r="80" customFormat="false" ht="15" hidden="true" customHeight="true" outlineLevel="0" collapsed="false">
      <c r="A80" s="140" t="s">
        <v>362</v>
      </c>
      <c r="B80" s="141" t="n">
        <v>787</v>
      </c>
      <c r="C80" s="142" t="n">
        <f aca="false">F80+I80+J80</f>
        <v>0</v>
      </c>
      <c r="D80" s="143"/>
      <c r="E80" s="142"/>
      <c r="F80" s="142" t="n">
        <f aca="false">SUM(D80:E80)</f>
        <v>0</v>
      </c>
      <c r="G80" s="142"/>
      <c r="H80" s="142"/>
      <c r="I80" s="142" t="n">
        <f aca="false">G80+H80</f>
        <v>0</v>
      </c>
      <c r="J80" s="144"/>
    </row>
    <row r="81" customFormat="false" ht="15" hidden="true" customHeight="true" outlineLevel="0" collapsed="false">
      <c r="A81" s="140" t="s">
        <v>363</v>
      </c>
      <c r="B81" s="141" t="n">
        <v>788</v>
      </c>
      <c r="C81" s="142" t="n">
        <f aca="false">F81+I81+J81</f>
        <v>0</v>
      </c>
      <c r="D81" s="143"/>
      <c r="E81" s="142"/>
      <c r="F81" s="142" t="n">
        <f aca="false">SUM(D81:E81)</f>
        <v>0</v>
      </c>
      <c r="G81" s="142"/>
      <c r="H81" s="142"/>
      <c r="I81" s="142" t="n">
        <f aca="false">G81+H81</f>
        <v>0</v>
      </c>
      <c r="J81" s="144"/>
    </row>
    <row r="82" customFormat="false" ht="15" hidden="false" customHeight="true" outlineLevel="0" collapsed="false">
      <c r="A82" s="140" t="s">
        <v>132</v>
      </c>
      <c r="B82" s="141" t="n">
        <v>791</v>
      </c>
      <c r="C82" s="142" t="n">
        <f aca="false">F82+I82+J82</f>
        <v>744320</v>
      </c>
      <c r="D82" s="143" t="n">
        <v>744320</v>
      </c>
      <c r="E82" s="142"/>
      <c r="F82" s="142" t="n">
        <f aca="false">SUM(D82:E82)</f>
        <v>744320</v>
      </c>
      <c r="G82" s="142"/>
      <c r="H82" s="142"/>
      <c r="I82" s="142" t="n">
        <f aca="false">G82+H82</f>
        <v>0</v>
      </c>
      <c r="J82" s="144"/>
    </row>
    <row r="83" customFormat="false" ht="15" hidden="false" customHeight="true" outlineLevel="0" collapsed="false">
      <c r="A83" s="140" t="s">
        <v>133</v>
      </c>
      <c r="B83" s="141" t="n">
        <v>792</v>
      </c>
      <c r="C83" s="142" t="n">
        <f aca="false">F83+I83+J83</f>
        <v>502887.26</v>
      </c>
      <c r="D83" s="143" t="n">
        <v>501333.75</v>
      </c>
      <c r="E83" s="142" t="n">
        <v>1553.51</v>
      </c>
      <c r="F83" s="142" t="n">
        <f aca="false">SUM(D83:E83)</f>
        <v>502887.26</v>
      </c>
      <c r="G83" s="142"/>
      <c r="H83" s="142"/>
      <c r="I83" s="142" t="n">
        <f aca="false">G83+H83</f>
        <v>0</v>
      </c>
      <c r="J83" s="144"/>
    </row>
    <row r="84" customFormat="false" ht="15" hidden="false" customHeight="true" outlineLevel="0" collapsed="false">
      <c r="A84" s="140" t="s">
        <v>134</v>
      </c>
      <c r="B84" s="141" t="n">
        <v>793</v>
      </c>
      <c r="C84" s="142" t="n">
        <f aca="false">F84+I84+J84</f>
        <v>158002025.22</v>
      </c>
      <c r="D84" s="143" t="n">
        <v>145025038.08</v>
      </c>
      <c r="E84" s="142" t="n">
        <v>12976987.14</v>
      </c>
      <c r="F84" s="142" t="n">
        <f aca="false">SUM(D84:E84)</f>
        <v>158002025.22</v>
      </c>
      <c r="G84" s="142"/>
      <c r="H84" s="142"/>
      <c r="I84" s="142" t="n">
        <f aca="false">G84+H84</f>
        <v>0</v>
      </c>
      <c r="J84" s="144"/>
    </row>
    <row r="85" customFormat="false" ht="15" hidden="true" customHeight="true" outlineLevel="0" collapsed="false">
      <c r="A85" s="140" t="s">
        <v>364</v>
      </c>
      <c r="B85" s="141" t="n">
        <v>794</v>
      </c>
      <c r="C85" s="142" t="n">
        <f aca="false">F85+I85+J85</f>
        <v>0</v>
      </c>
      <c r="D85" s="143"/>
      <c r="E85" s="142"/>
      <c r="F85" s="142" t="n">
        <f aca="false">SUM(D85:E85)</f>
        <v>0</v>
      </c>
      <c r="G85" s="142"/>
      <c r="H85" s="142"/>
      <c r="I85" s="142" t="n">
        <f aca="false">G85+H85</f>
        <v>0</v>
      </c>
      <c r="J85" s="144"/>
    </row>
    <row r="86" customFormat="false" ht="15" hidden="true" customHeight="true" outlineLevel="0" collapsed="false">
      <c r="A86" s="140" t="s">
        <v>365</v>
      </c>
      <c r="B86" s="141" t="n">
        <v>795</v>
      </c>
      <c r="C86" s="142" t="n">
        <f aca="false">F86+I86+J86</f>
        <v>0</v>
      </c>
      <c r="D86" s="143"/>
      <c r="E86" s="142"/>
      <c r="F86" s="142" t="n">
        <f aca="false">SUM(D86:E86)</f>
        <v>0</v>
      </c>
      <c r="G86" s="142"/>
      <c r="H86" s="142"/>
      <c r="I86" s="142" t="n">
        <f aca="false">G86+H86</f>
        <v>0</v>
      </c>
      <c r="J86" s="144"/>
    </row>
    <row r="87" customFormat="false" ht="15" hidden="false" customHeight="true" outlineLevel="0" collapsed="false">
      <c r="A87" s="140" t="s">
        <v>135</v>
      </c>
      <c r="B87" s="141" t="n">
        <v>796</v>
      </c>
      <c r="C87" s="142" t="n">
        <f aca="false">F87+I87+J87</f>
        <v>22267710.87</v>
      </c>
      <c r="D87" s="143" t="n">
        <v>22267710.87</v>
      </c>
      <c r="E87" s="142"/>
      <c r="F87" s="142" t="n">
        <f aca="false">SUM(D87:E87)</f>
        <v>22267710.87</v>
      </c>
      <c r="G87" s="142"/>
      <c r="H87" s="142"/>
      <c r="I87" s="142" t="n">
        <f aca="false">G87+H87</f>
        <v>0</v>
      </c>
      <c r="J87" s="144"/>
    </row>
    <row r="88" customFormat="false" ht="15" hidden="false" customHeight="true" outlineLevel="0" collapsed="false">
      <c r="A88" s="140" t="s">
        <v>136</v>
      </c>
      <c r="B88" s="141" t="n">
        <v>797</v>
      </c>
      <c r="C88" s="142" t="n">
        <f aca="false">F88+I88+J88</f>
        <v>10215606.72</v>
      </c>
      <c r="D88" s="143" t="n">
        <v>9751260.96</v>
      </c>
      <c r="E88" s="142" t="n">
        <v>464345.76</v>
      </c>
      <c r="F88" s="142" t="n">
        <f aca="false">SUM(D88:E88)</f>
        <v>10215606.72</v>
      </c>
      <c r="G88" s="142"/>
      <c r="H88" s="142"/>
      <c r="I88" s="142" t="n">
        <f aca="false">G88+H88</f>
        <v>0</v>
      </c>
      <c r="J88" s="144"/>
    </row>
    <row r="89" customFormat="false" ht="15" hidden="false" customHeight="true" outlineLevel="0" collapsed="false">
      <c r="A89" s="140" t="s">
        <v>137</v>
      </c>
      <c r="B89" s="141" t="n">
        <v>799</v>
      </c>
      <c r="C89" s="142" t="n">
        <f aca="false">F89+I89+J89</f>
        <v>175536883.79</v>
      </c>
      <c r="D89" s="143" t="n">
        <v>174918697.37</v>
      </c>
      <c r="E89" s="142" t="n">
        <v>618186.42</v>
      </c>
      <c r="F89" s="142" t="n">
        <f aca="false">SUM(D89:E89)</f>
        <v>175536883.79</v>
      </c>
      <c r="G89" s="142"/>
      <c r="H89" s="142"/>
      <c r="I89" s="142" t="n">
        <f aca="false">G89+H89</f>
        <v>0</v>
      </c>
      <c r="J89" s="144"/>
    </row>
    <row r="90" customFormat="false" ht="15" hidden="true" customHeight="true" outlineLevel="0" collapsed="false">
      <c r="A90" s="140" t="s">
        <v>366</v>
      </c>
      <c r="B90" s="141" t="n">
        <v>802</v>
      </c>
      <c r="C90" s="142" t="n">
        <f aca="false">F90+I90+J90</f>
        <v>0</v>
      </c>
      <c r="D90" s="143"/>
      <c r="E90" s="142"/>
      <c r="F90" s="142" t="n">
        <f aca="false">SUM(D90:E90)</f>
        <v>0</v>
      </c>
      <c r="G90" s="142"/>
      <c r="H90" s="142"/>
      <c r="I90" s="142" t="n">
        <f aca="false">G90+H90</f>
        <v>0</v>
      </c>
      <c r="J90" s="144"/>
    </row>
    <row r="91" customFormat="false" ht="15" hidden="true" customHeight="true" outlineLevel="0" collapsed="false">
      <c r="A91" s="140" t="s">
        <v>367</v>
      </c>
      <c r="B91" s="141" t="n">
        <v>803</v>
      </c>
      <c r="C91" s="142" t="n">
        <f aca="false">F91+I91+J91</f>
        <v>0</v>
      </c>
      <c r="D91" s="143"/>
      <c r="E91" s="142"/>
      <c r="F91" s="142" t="n">
        <f aca="false">SUM(D91:E91)</f>
        <v>0</v>
      </c>
      <c r="G91" s="142"/>
      <c r="H91" s="142"/>
      <c r="I91" s="142" t="n">
        <f aca="false">G91+H91</f>
        <v>0</v>
      </c>
      <c r="J91" s="144"/>
    </row>
    <row r="92" customFormat="false" ht="15" hidden="true" customHeight="true" outlineLevel="0" collapsed="false">
      <c r="A92" s="140" t="s">
        <v>368</v>
      </c>
      <c r="B92" s="141" t="n">
        <v>804</v>
      </c>
      <c r="C92" s="142" t="n">
        <f aca="false">F92+I92+J92</f>
        <v>0</v>
      </c>
      <c r="D92" s="143"/>
      <c r="E92" s="142"/>
      <c r="F92" s="142" t="n">
        <f aca="false">SUM(D92:E92)</f>
        <v>0</v>
      </c>
      <c r="G92" s="142"/>
      <c r="H92" s="142"/>
      <c r="I92" s="142" t="n">
        <f aca="false">G92+H92</f>
        <v>0</v>
      </c>
      <c r="J92" s="144"/>
    </row>
    <row r="93" customFormat="false" ht="15" hidden="true" customHeight="true" outlineLevel="0" collapsed="false">
      <c r="A93" s="140" t="s">
        <v>369</v>
      </c>
      <c r="B93" s="141" t="n">
        <v>805</v>
      </c>
      <c r="C93" s="142" t="n">
        <f aca="false">F93+I93+J93</f>
        <v>0</v>
      </c>
      <c r="D93" s="143"/>
      <c r="E93" s="142"/>
      <c r="F93" s="142" t="n">
        <f aca="false">SUM(D93:E93)</f>
        <v>0</v>
      </c>
      <c r="G93" s="142"/>
      <c r="H93" s="142"/>
      <c r="I93" s="142" t="n">
        <f aca="false">G93+H93</f>
        <v>0</v>
      </c>
      <c r="J93" s="144"/>
    </row>
    <row r="94" customFormat="false" ht="15" hidden="false" customHeight="true" outlineLevel="0" collapsed="false">
      <c r="A94" s="140" t="s">
        <v>138</v>
      </c>
      <c r="B94" s="141" t="n">
        <v>811</v>
      </c>
      <c r="C94" s="142" t="n">
        <f aca="false">F94+I94+J94</f>
        <v>1091036.11</v>
      </c>
      <c r="D94" s="143" t="n">
        <v>1091036.11</v>
      </c>
      <c r="E94" s="142"/>
      <c r="F94" s="142" t="n">
        <f aca="false">SUM(D94:E94)</f>
        <v>1091036.11</v>
      </c>
      <c r="G94" s="142"/>
      <c r="H94" s="142"/>
      <c r="I94" s="142" t="n">
        <f aca="false">G94+H94</f>
        <v>0</v>
      </c>
      <c r="J94" s="144"/>
    </row>
    <row r="95" customFormat="false" ht="15" hidden="true" customHeight="true" outlineLevel="0" collapsed="false">
      <c r="A95" s="140" t="s">
        <v>370</v>
      </c>
      <c r="B95" s="141" t="n">
        <v>812</v>
      </c>
      <c r="C95" s="142" t="n">
        <f aca="false">F95+I95+J95</f>
        <v>0</v>
      </c>
      <c r="D95" s="143"/>
      <c r="E95" s="142"/>
      <c r="F95" s="142" t="n">
        <f aca="false">SUM(D95:E95)</f>
        <v>0</v>
      </c>
      <c r="G95" s="142"/>
      <c r="H95" s="142"/>
      <c r="I95" s="142" t="n">
        <f aca="false">G95+H95</f>
        <v>0</v>
      </c>
      <c r="J95" s="144"/>
    </row>
    <row r="96" customFormat="false" ht="15" hidden="true" customHeight="true" outlineLevel="0" collapsed="false">
      <c r="A96" s="140" t="s">
        <v>371</v>
      </c>
      <c r="B96" s="141" t="n">
        <v>813</v>
      </c>
      <c r="C96" s="142" t="n">
        <f aca="false">F96+I96+J96</f>
        <v>0</v>
      </c>
      <c r="D96" s="143"/>
      <c r="E96" s="142"/>
      <c r="F96" s="142" t="n">
        <f aca="false">SUM(D96:E96)</f>
        <v>0</v>
      </c>
      <c r="G96" s="142"/>
      <c r="H96" s="142"/>
      <c r="I96" s="142" t="n">
        <f aca="false">G96+H96</f>
        <v>0</v>
      </c>
      <c r="J96" s="144"/>
    </row>
    <row r="97" customFormat="false" ht="15" hidden="true" customHeight="true" outlineLevel="0" collapsed="false">
      <c r="A97" s="140" t="s">
        <v>372</v>
      </c>
      <c r="B97" s="141" t="n">
        <v>814</v>
      </c>
      <c r="C97" s="142" t="n">
        <f aca="false">F97+I97+J97</f>
        <v>0</v>
      </c>
      <c r="D97" s="143"/>
      <c r="E97" s="142"/>
      <c r="F97" s="142" t="n">
        <f aca="false">SUM(D97:E97)</f>
        <v>0</v>
      </c>
      <c r="G97" s="142"/>
      <c r="H97" s="142"/>
      <c r="I97" s="142" t="n">
        <f aca="false">G97+H97</f>
        <v>0</v>
      </c>
      <c r="J97" s="144"/>
    </row>
    <row r="98" customFormat="false" ht="15" hidden="true" customHeight="true" outlineLevel="0" collapsed="false">
      <c r="A98" s="140" t="s">
        <v>373</v>
      </c>
      <c r="B98" s="141" t="n">
        <v>815</v>
      </c>
      <c r="C98" s="142" t="n">
        <f aca="false">F98+I98+J98</f>
        <v>0</v>
      </c>
      <c r="D98" s="143"/>
      <c r="E98" s="142"/>
      <c r="F98" s="142" t="n">
        <f aca="false">SUM(D98:E98)</f>
        <v>0</v>
      </c>
      <c r="G98" s="142"/>
      <c r="H98" s="142"/>
      <c r="I98" s="142" t="n">
        <f aca="false">G98+H98</f>
        <v>0</v>
      </c>
      <c r="J98" s="144"/>
    </row>
    <row r="99" customFormat="false" ht="15" hidden="true" customHeight="true" outlineLevel="0" collapsed="false">
      <c r="A99" s="140" t="s">
        <v>374</v>
      </c>
      <c r="B99" s="141" t="n">
        <v>818</v>
      </c>
      <c r="C99" s="142" t="n">
        <f aca="false">F99+I99+J99</f>
        <v>0</v>
      </c>
      <c r="D99" s="143"/>
      <c r="E99" s="142"/>
      <c r="F99" s="142" t="n">
        <f aca="false">SUM(D99:E99)</f>
        <v>0</v>
      </c>
      <c r="G99" s="142"/>
      <c r="H99" s="142"/>
      <c r="I99" s="142" t="n">
        <f aca="false">G99+H99</f>
        <v>0</v>
      </c>
      <c r="J99" s="144"/>
    </row>
    <row r="100" customFormat="false" ht="15" hidden="true" customHeight="true" outlineLevel="0" collapsed="false">
      <c r="A100" s="140" t="s">
        <v>375</v>
      </c>
      <c r="B100" s="141" t="n">
        <v>819</v>
      </c>
      <c r="C100" s="142" t="n">
        <f aca="false">F100+I100+J100</f>
        <v>0</v>
      </c>
      <c r="D100" s="143"/>
      <c r="E100" s="142"/>
      <c r="F100" s="142" t="n">
        <f aca="false">SUM(D100:E100)</f>
        <v>0</v>
      </c>
      <c r="G100" s="142"/>
      <c r="H100" s="142"/>
      <c r="I100" s="142" t="n">
        <f aca="false">G100+H100</f>
        <v>0</v>
      </c>
      <c r="J100" s="144"/>
    </row>
    <row r="101" customFormat="false" ht="15" hidden="true" customHeight="true" outlineLevel="0" collapsed="false">
      <c r="A101" s="140" t="s">
        <v>376</v>
      </c>
      <c r="B101" s="141" t="n">
        <v>820</v>
      </c>
      <c r="C101" s="142" t="n">
        <f aca="false">F101+I101+J101</f>
        <v>0</v>
      </c>
      <c r="D101" s="143"/>
      <c r="E101" s="142"/>
      <c r="F101" s="142" t="n">
        <f aca="false">SUM(D101:E101)</f>
        <v>0</v>
      </c>
      <c r="G101" s="142"/>
      <c r="H101" s="142"/>
      <c r="I101" s="142" t="n">
        <f aca="false">G101+H101</f>
        <v>0</v>
      </c>
      <c r="J101" s="144"/>
    </row>
    <row r="102" customFormat="false" ht="15" hidden="false" customHeight="true" outlineLevel="0" collapsed="false">
      <c r="A102" s="140" t="s">
        <v>139</v>
      </c>
      <c r="B102" s="141" t="n">
        <v>821</v>
      </c>
      <c r="C102" s="142" t="n">
        <f aca="false">F102+I102+J102</f>
        <v>105180</v>
      </c>
      <c r="D102" s="143" t="n">
        <v>103980</v>
      </c>
      <c r="E102" s="142" t="n">
        <v>1200</v>
      </c>
      <c r="F102" s="142" t="n">
        <f aca="false">SUM(D102:E102)</f>
        <v>105180</v>
      </c>
      <c r="G102" s="142"/>
      <c r="H102" s="142"/>
      <c r="I102" s="142" t="n">
        <f aca="false">G102+H102</f>
        <v>0</v>
      </c>
      <c r="J102" s="144"/>
    </row>
    <row r="103" customFormat="false" ht="15" hidden="false" customHeight="true" outlineLevel="0" collapsed="false">
      <c r="A103" s="140" t="s">
        <v>140</v>
      </c>
      <c r="B103" s="141" t="n">
        <v>822</v>
      </c>
      <c r="C103" s="142" t="n">
        <f aca="false">F103+I103+J103</f>
        <v>55170</v>
      </c>
      <c r="D103" s="143" t="n">
        <v>55170</v>
      </c>
      <c r="E103" s="142"/>
      <c r="F103" s="142" t="n">
        <f aca="false">SUM(D103:E103)</f>
        <v>55170</v>
      </c>
      <c r="G103" s="142"/>
      <c r="H103" s="142"/>
      <c r="I103" s="142" t="n">
        <f aca="false">G103+H103</f>
        <v>0</v>
      </c>
      <c r="J103" s="144"/>
    </row>
    <row r="104" customFormat="false" ht="15" hidden="false" customHeight="true" outlineLevel="0" collapsed="false">
      <c r="A104" s="140" t="s">
        <v>141</v>
      </c>
      <c r="B104" s="141" t="n">
        <v>823</v>
      </c>
      <c r="C104" s="142" t="n">
        <f aca="false">F104+I104+J104</f>
        <v>39248.25</v>
      </c>
      <c r="D104" s="143" t="n">
        <v>39248.25</v>
      </c>
      <c r="E104" s="142"/>
      <c r="F104" s="142" t="n">
        <f aca="false">SUM(D104:E104)</f>
        <v>39248.25</v>
      </c>
      <c r="G104" s="142"/>
      <c r="H104" s="142"/>
      <c r="I104" s="142" t="n">
        <f aca="false">G104+H104</f>
        <v>0</v>
      </c>
      <c r="J104" s="144"/>
    </row>
    <row r="105" customFormat="false" ht="15" hidden="true" customHeight="true" outlineLevel="0" collapsed="false">
      <c r="A105" s="140" t="s">
        <v>377</v>
      </c>
      <c r="B105" s="141" t="n">
        <v>826</v>
      </c>
      <c r="C105" s="142" t="n">
        <f aca="false">F105+I105+J105</f>
        <v>0</v>
      </c>
      <c r="D105" s="143"/>
      <c r="E105" s="142"/>
      <c r="F105" s="142" t="n">
        <f aca="false">SUM(D105:E105)</f>
        <v>0</v>
      </c>
      <c r="G105" s="142"/>
      <c r="H105" s="142"/>
      <c r="I105" s="142" t="n">
        <f aca="false">G105+H105</f>
        <v>0</v>
      </c>
      <c r="J105" s="144"/>
    </row>
    <row r="106" customFormat="false" ht="15" hidden="true" customHeight="true" outlineLevel="0" collapsed="false">
      <c r="A106" s="140" t="s">
        <v>378</v>
      </c>
      <c r="B106" s="141" t="n">
        <v>827</v>
      </c>
      <c r="C106" s="142" t="n">
        <f aca="false">F106+I106+J106</f>
        <v>0</v>
      </c>
      <c r="D106" s="143"/>
      <c r="E106" s="142"/>
      <c r="F106" s="142" t="n">
        <f aca="false">SUM(D106:E106)</f>
        <v>0</v>
      </c>
      <c r="G106" s="142"/>
      <c r="H106" s="142"/>
      <c r="I106" s="142" t="n">
        <f aca="false">G106+H106</f>
        <v>0</v>
      </c>
      <c r="J106" s="144"/>
    </row>
    <row r="107" customFormat="false" ht="15" hidden="true" customHeight="true" outlineLevel="0" collapsed="false">
      <c r="A107" s="140" t="s">
        <v>379</v>
      </c>
      <c r="B107" s="141" t="n">
        <v>828</v>
      </c>
      <c r="C107" s="142" t="n">
        <f aca="false">F107+I107+J107</f>
        <v>0</v>
      </c>
      <c r="D107" s="143"/>
      <c r="E107" s="142"/>
      <c r="F107" s="142" t="n">
        <f aca="false">SUM(D107:E107)</f>
        <v>0</v>
      </c>
      <c r="G107" s="142"/>
      <c r="H107" s="142"/>
      <c r="I107" s="142" t="n">
        <f aca="false">G107+H107</f>
        <v>0</v>
      </c>
      <c r="J107" s="144"/>
    </row>
    <row r="108" customFormat="false" ht="15" hidden="false" customHeight="true" outlineLevel="0" collapsed="false">
      <c r="A108" s="140" t="s">
        <v>142</v>
      </c>
      <c r="B108" s="141" t="n">
        <v>829</v>
      </c>
      <c r="C108" s="142" t="n">
        <f aca="false">F108+I108+J108</f>
        <v>4426</v>
      </c>
      <c r="D108" s="143" t="n">
        <v>4426</v>
      </c>
      <c r="E108" s="142"/>
      <c r="F108" s="142" t="n">
        <f aca="false">SUM(D108:E108)</f>
        <v>4426</v>
      </c>
      <c r="G108" s="142"/>
      <c r="H108" s="142"/>
      <c r="I108" s="142" t="n">
        <f aca="false">G108+H108</f>
        <v>0</v>
      </c>
      <c r="J108" s="144"/>
    </row>
    <row r="109" customFormat="false" ht="15" hidden="true" customHeight="true" outlineLevel="0" collapsed="false">
      <c r="A109" s="140" t="s">
        <v>380</v>
      </c>
      <c r="B109" s="141" t="n">
        <v>830</v>
      </c>
      <c r="C109" s="142" t="n">
        <f aca="false">F109+I109+J109</f>
        <v>0</v>
      </c>
      <c r="D109" s="143"/>
      <c r="E109" s="142"/>
      <c r="F109" s="142" t="n">
        <f aca="false">SUM(D109:E109)</f>
        <v>0</v>
      </c>
      <c r="G109" s="142"/>
      <c r="H109" s="142"/>
      <c r="I109" s="142" t="n">
        <f aca="false">G109+H109</f>
        <v>0</v>
      </c>
      <c r="J109" s="144"/>
    </row>
    <row r="110" customFormat="false" ht="15" hidden="true" customHeight="true" outlineLevel="0" collapsed="false">
      <c r="A110" s="140" t="s">
        <v>381</v>
      </c>
      <c r="B110" s="141" t="n">
        <v>831</v>
      </c>
      <c r="C110" s="142" t="n">
        <f aca="false">F110+I110+J110</f>
        <v>0</v>
      </c>
      <c r="D110" s="143"/>
      <c r="E110" s="142"/>
      <c r="F110" s="142" t="n">
        <f aca="false">SUM(D110:E110)</f>
        <v>0</v>
      </c>
      <c r="G110" s="142"/>
      <c r="H110" s="142"/>
      <c r="I110" s="142" t="n">
        <f aca="false">G110+H110</f>
        <v>0</v>
      </c>
      <c r="J110" s="144"/>
    </row>
    <row r="111" customFormat="false" ht="15" hidden="true" customHeight="true" outlineLevel="0" collapsed="false">
      <c r="A111" s="140" t="s">
        <v>382</v>
      </c>
      <c r="B111" s="141" t="n">
        <v>832</v>
      </c>
      <c r="C111" s="142" t="n">
        <f aca="false">F111+I111+J111</f>
        <v>0</v>
      </c>
      <c r="D111" s="143"/>
      <c r="E111" s="142"/>
      <c r="F111" s="142" t="n">
        <f aca="false">SUM(D111:E111)</f>
        <v>0</v>
      </c>
      <c r="G111" s="142"/>
      <c r="H111" s="142"/>
      <c r="I111" s="142" t="n">
        <f aca="false">G111+H111</f>
        <v>0</v>
      </c>
      <c r="J111" s="144"/>
    </row>
    <row r="112" customFormat="false" ht="15" hidden="true" customHeight="true" outlineLevel="0" collapsed="false">
      <c r="A112" s="140" t="s">
        <v>143</v>
      </c>
      <c r="B112" s="141" t="n">
        <v>833</v>
      </c>
      <c r="C112" s="142" t="n">
        <f aca="false">F112+I112+J112</f>
        <v>0</v>
      </c>
      <c r="D112" s="143"/>
      <c r="E112" s="142"/>
      <c r="F112" s="142" t="n">
        <f aca="false">SUM(D112:E112)</f>
        <v>0</v>
      </c>
      <c r="G112" s="142"/>
      <c r="H112" s="142"/>
      <c r="I112" s="142" t="n">
        <f aca="false">G112+H112</f>
        <v>0</v>
      </c>
      <c r="J112" s="144"/>
    </row>
    <row r="113" customFormat="false" ht="15" hidden="true" customHeight="true" outlineLevel="0" collapsed="false">
      <c r="A113" s="140" t="s">
        <v>383</v>
      </c>
      <c r="B113" s="141" t="n">
        <v>834</v>
      </c>
      <c r="C113" s="142" t="n">
        <f aca="false">F113+I113+J113</f>
        <v>0</v>
      </c>
      <c r="D113" s="143"/>
      <c r="E113" s="142"/>
      <c r="F113" s="142" t="n">
        <f aca="false">SUM(D113:E113)</f>
        <v>0</v>
      </c>
      <c r="G113" s="142"/>
      <c r="H113" s="142"/>
      <c r="I113" s="142" t="n">
        <f aca="false">G113+H113</f>
        <v>0</v>
      </c>
      <c r="J113" s="144"/>
    </row>
    <row r="114" customFormat="false" ht="15" hidden="true" customHeight="true" outlineLevel="0" collapsed="false">
      <c r="A114" s="140" t="s">
        <v>384</v>
      </c>
      <c r="B114" s="141" t="n">
        <v>835</v>
      </c>
      <c r="C114" s="142" t="n">
        <f aca="false">F114+I114+J114</f>
        <v>0</v>
      </c>
      <c r="D114" s="143"/>
      <c r="E114" s="142"/>
      <c r="F114" s="142" t="n">
        <f aca="false">SUM(D114:E114)</f>
        <v>0</v>
      </c>
      <c r="G114" s="142"/>
      <c r="H114" s="142"/>
      <c r="I114" s="142" t="n">
        <f aca="false">G114+H114</f>
        <v>0</v>
      </c>
      <c r="J114" s="144"/>
    </row>
    <row r="115" customFormat="false" ht="15" hidden="true" customHeight="true" outlineLevel="0" collapsed="false">
      <c r="A115" s="140" t="s">
        <v>385</v>
      </c>
      <c r="B115" s="141" t="n">
        <v>836</v>
      </c>
      <c r="C115" s="142" t="n">
        <f aca="false">F115+I115+J115</f>
        <v>0</v>
      </c>
      <c r="D115" s="143"/>
      <c r="E115" s="142"/>
      <c r="F115" s="142" t="n">
        <f aca="false">SUM(D115:E115)</f>
        <v>0</v>
      </c>
      <c r="G115" s="142"/>
      <c r="H115" s="142"/>
      <c r="I115" s="142" t="n">
        <f aca="false">G115+H115</f>
        <v>0</v>
      </c>
      <c r="J115" s="144"/>
    </row>
    <row r="116" customFormat="false" ht="15" hidden="false" customHeight="true" outlineLevel="0" collapsed="false">
      <c r="A116" s="140" t="s">
        <v>144</v>
      </c>
      <c r="B116" s="141" t="n">
        <v>840</v>
      </c>
      <c r="C116" s="142" t="n">
        <f aca="false">F116+I116+J116</f>
        <v>49615</v>
      </c>
      <c r="D116" s="143" t="n">
        <v>49615</v>
      </c>
      <c r="E116" s="142"/>
      <c r="F116" s="142" t="n">
        <f aca="false">SUM(D116:E116)</f>
        <v>49615</v>
      </c>
      <c r="G116" s="142"/>
      <c r="H116" s="142"/>
      <c r="I116" s="142" t="n">
        <f aca="false">G116+H116</f>
        <v>0</v>
      </c>
      <c r="J116" s="144"/>
    </row>
    <row r="117" customFormat="false" ht="15" hidden="false" customHeight="true" outlineLevel="0" collapsed="false">
      <c r="A117" s="140" t="s">
        <v>145</v>
      </c>
      <c r="B117" s="141" t="n">
        <v>841</v>
      </c>
      <c r="C117" s="142" t="n">
        <f aca="false">F117+I117+J117</f>
        <v>2725019.54</v>
      </c>
      <c r="D117" s="143" t="n">
        <v>2725019.54</v>
      </c>
      <c r="E117" s="142"/>
      <c r="F117" s="142" t="n">
        <f aca="false">SUM(D117:E117)</f>
        <v>2725019.54</v>
      </c>
      <c r="G117" s="142"/>
      <c r="H117" s="142"/>
      <c r="I117" s="142" t="n">
        <f aca="false">G117+H117</f>
        <v>0</v>
      </c>
      <c r="J117" s="144"/>
    </row>
    <row r="118" customFormat="false" ht="15" hidden="true" customHeight="true" outlineLevel="0" collapsed="false">
      <c r="A118" s="140" t="s">
        <v>386</v>
      </c>
      <c r="B118" s="141" t="n">
        <v>842</v>
      </c>
      <c r="C118" s="142" t="n">
        <f aca="false">F118+I118+J118</f>
        <v>0</v>
      </c>
      <c r="D118" s="142"/>
      <c r="E118" s="142"/>
      <c r="F118" s="142" t="n">
        <f aca="false">SUM(D118:E118)</f>
        <v>0</v>
      </c>
      <c r="G118" s="142"/>
      <c r="H118" s="142"/>
      <c r="I118" s="142" t="n">
        <f aca="false">G118+H118</f>
        <v>0</v>
      </c>
      <c r="J118" s="144"/>
    </row>
    <row r="119" customFormat="false" ht="15" hidden="true" customHeight="true" outlineLevel="0" collapsed="false">
      <c r="A119" s="140" t="s">
        <v>387</v>
      </c>
      <c r="B119" s="141" t="n">
        <v>843</v>
      </c>
      <c r="C119" s="142" t="n">
        <f aca="false">F119+I119+J119</f>
        <v>0</v>
      </c>
      <c r="D119" s="142"/>
      <c r="E119" s="142"/>
      <c r="F119" s="142" t="n">
        <f aca="false">SUM(D119:E119)</f>
        <v>0</v>
      </c>
      <c r="G119" s="142"/>
      <c r="H119" s="142"/>
      <c r="I119" s="142" t="n">
        <f aca="false">G119+H119</f>
        <v>0</v>
      </c>
      <c r="J119" s="144"/>
    </row>
    <row r="120" customFormat="false" ht="15" hidden="true" customHeight="true" outlineLevel="0" collapsed="false">
      <c r="A120" s="140" t="s">
        <v>388</v>
      </c>
      <c r="B120" s="141" t="n">
        <v>844</v>
      </c>
      <c r="C120" s="142" t="n">
        <f aca="false">F120+I120+J120</f>
        <v>0</v>
      </c>
      <c r="D120" s="142"/>
      <c r="E120" s="142"/>
      <c r="F120" s="142" t="n">
        <f aca="false">SUM(D120:E120)</f>
        <v>0</v>
      </c>
      <c r="G120" s="142"/>
      <c r="H120" s="142"/>
      <c r="I120" s="142" t="n">
        <f aca="false">G120+H120</f>
        <v>0</v>
      </c>
      <c r="J120" s="144"/>
    </row>
    <row r="121" customFormat="false" ht="15" hidden="true" customHeight="true" outlineLevel="0" collapsed="false">
      <c r="A121" s="140" t="s">
        <v>389</v>
      </c>
      <c r="B121" s="141" t="n">
        <v>848</v>
      </c>
      <c r="C121" s="142" t="n">
        <f aca="false">F121+I121+J121</f>
        <v>0</v>
      </c>
      <c r="D121" s="142"/>
      <c r="E121" s="142"/>
      <c r="F121" s="142" t="n">
        <f aca="false">SUM(D121:E121)</f>
        <v>0</v>
      </c>
      <c r="G121" s="142"/>
      <c r="H121" s="142"/>
      <c r="I121" s="142" t="n">
        <f aca="false">G121+H121</f>
        <v>0</v>
      </c>
      <c r="J121" s="144"/>
    </row>
    <row r="122" customFormat="false" ht="15" hidden="true" customHeight="true" outlineLevel="0" collapsed="false">
      <c r="A122" s="140" t="s">
        <v>390</v>
      </c>
      <c r="B122" s="141" t="n">
        <v>850</v>
      </c>
      <c r="C122" s="142" t="n">
        <f aca="false">F122+I122+J122</f>
        <v>0</v>
      </c>
      <c r="D122" s="142"/>
      <c r="E122" s="142"/>
      <c r="F122" s="142" t="n">
        <f aca="false">SUM(D122:E122)</f>
        <v>0</v>
      </c>
      <c r="G122" s="142"/>
      <c r="H122" s="142"/>
      <c r="I122" s="142" t="n">
        <f aca="false">G122+H122</f>
        <v>0</v>
      </c>
      <c r="J122" s="144"/>
    </row>
    <row r="123" customFormat="false" ht="15" hidden="true" customHeight="true" outlineLevel="0" collapsed="false">
      <c r="A123" s="140" t="s">
        <v>391</v>
      </c>
      <c r="B123" s="141" t="n">
        <v>851</v>
      </c>
      <c r="C123" s="142" t="n">
        <f aca="false">F123+I123+J123</f>
        <v>0</v>
      </c>
      <c r="D123" s="142"/>
      <c r="E123" s="142"/>
      <c r="F123" s="142" t="n">
        <f aca="false">SUM(D123:E123)</f>
        <v>0</v>
      </c>
      <c r="G123" s="142"/>
      <c r="H123" s="142"/>
      <c r="I123" s="142" t="n">
        <f aca="false">G123+H123</f>
        <v>0</v>
      </c>
      <c r="J123" s="144"/>
    </row>
    <row r="124" customFormat="false" ht="15" hidden="true" customHeight="true" outlineLevel="0" collapsed="false">
      <c r="A124" s="140" t="s">
        <v>392</v>
      </c>
      <c r="B124" s="141" t="n">
        <v>852</v>
      </c>
      <c r="C124" s="142" t="n">
        <f aca="false">F124+I124+J124</f>
        <v>0</v>
      </c>
      <c r="D124" s="142"/>
      <c r="E124" s="142"/>
      <c r="F124" s="142" t="n">
        <f aca="false">SUM(D124:E124)</f>
        <v>0</v>
      </c>
      <c r="G124" s="142"/>
      <c r="H124" s="142"/>
      <c r="I124" s="142" t="n">
        <f aca="false">G124+H124</f>
        <v>0</v>
      </c>
      <c r="J124" s="144"/>
    </row>
    <row r="125" customFormat="false" ht="15" hidden="true" customHeight="true" outlineLevel="0" collapsed="false">
      <c r="A125" s="140" t="s">
        <v>393</v>
      </c>
      <c r="B125" s="141" t="n">
        <v>853</v>
      </c>
      <c r="C125" s="142" t="n">
        <f aca="false">F125+I125+J125</f>
        <v>0</v>
      </c>
      <c r="D125" s="142"/>
      <c r="E125" s="142"/>
      <c r="F125" s="142" t="n">
        <f aca="false">SUM(D125:E125)</f>
        <v>0</v>
      </c>
      <c r="G125" s="142"/>
      <c r="H125" s="142"/>
      <c r="I125" s="142" t="n">
        <f aca="false">G125+H125</f>
        <v>0</v>
      </c>
      <c r="J125" s="144"/>
    </row>
    <row r="126" customFormat="false" ht="15" hidden="true" customHeight="true" outlineLevel="0" collapsed="false">
      <c r="A126" s="140" t="s">
        <v>394</v>
      </c>
      <c r="B126" s="141" t="n">
        <v>854</v>
      </c>
      <c r="C126" s="142" t="n">
        <f aca="false">F126+I126+J126</f>
        <v>0</v>
      </c>
      <c r="D126" s="142"/>
      <c r="E126" s="142"/>
      <c r="F126" s="142" t="n">
        <f aca="false">SUM(D126:E126)</f>
        <v>0</v>
      </c>
      <c r="G126" s="142"/>
      <c r="H126" s="142"/>
      <c r="I126" s="142" t="n">
        <f aca="false">G126+H126</f>
        <v>0</v>
      </c>
      <c r="J126" s="144"/>
    </row>
    <row r="127" customFormat="false" ht="15" hidden="true" customHeight="true" outlineLevel="0" collapsed="false">
      <c r="A127" s="140" t="s">
        <v>395</v>
      </c>
      <c r="B127" s="141" t="n">
        <v>855</v>
      </c>
      <c r="C127" s="142" t="n">
        <f aca="false">F127+I127+J127</f>
        <v>0</v>
      </c>
      <c r="D127" s="142"/>
      <c r="E127" s="142"/>
      <c r="F127" s="142" t="n">
        <f aca="false">SUM(D127:E127)</f>
        <v>0</v>
      </c>
      <c r="G127" s="142"/>
      <c r="H127" s="142"/>
      <c r="I127" s="142" t="n">
        <f aca="false">G127+H127</f>
        <v>0</v>
      </c>
      <c r="J127" s="144"/>
    </row>
    <row r="128" customFormat="false" ht="15" hidden="true" customHeight="true" outlineLevel="0" collapsed="false">
      <c r="A128" s="140" t="s">
        <v>396</v>
      </c>
      <c r="B128" s="141" t="n">
        <v>856</v>
      </c>
      <c r="C128" s="142" t="n">
        <f aca="false">F128+I128+J128</f>
        <v>0</v>
      </c>
      <c r="D128" s="142"/>
      <c r="E128" s="142"/>
      <c r="F128" s="142" t="n">
        <f aca="false">SUM(D128:E128)</f>
        <v>0</v>
      </c>
      <c r="G128" s="142"/>
      <c r="H128" s="142"/>
      <c r="I128" s="142" t="n">
        <f aca="false">G128+H128</f>
        <v>0</v>
      </c>
      <c r="J128" s="144"/>
    </row>
    <row r="129" customFormat="false" ht="15" hidden="true" customHeight="true" outlineLevel="0" collapsed="false">
      <c r="A129" s="140" t="s">
        <v>397</v>
      </c>
      <c r="B129" s="141" t="n">
        <v>857</v>
      </c>
      <c r="C129" s="142" t="n">
        <f aca="false">F129+I129+J129</f>
        <v>0</v>
      </c>
      <c r="D129" s="142"/>
      <c r="E129" s="142"/>
      <c r="F129" s="142" t="n">
        <f aca="false">SUM(D129:E129)</f>
        <v>0</v>
      </c>
      <c r="G129" s="142"/>
      <c r="H129" s="142"/>
      <c r="I129" s="142" t="n">
        <f aca="false">G129+H129</f>
        <v>0</v>
      </c>
      <c r="J129" s="144"/>
    </row>
    <row r="130" customFormat="false" ht="15" hidden="true" customHeight="true" outlineLevel="0" collapsed="false">
      <c r="A130" s="140" t="s">
        <v>398</v>
      </c>
      <c r="B130" s="141" t="n">
        <v>860</v>
      </c>
      <c r="C130" s="142" t="n">
        <f aca="false">F130+I130+J130</f>
        <v>0</v>
      </c>
      <c r="D130" s="142"/>
      <c r="E130" s="142"/>
      <c r="F130" s="142" t="n">
        <f aca="false">SUM(D130:E130)</f>
        <v>0</v>
      </c>
      <c r="G130" s="142"/>
      <c r="H130" s="142"/>
      <c r="I130" s="142" t="n">
        <f aca="false">G130+H130</f>
        <v>0</v>
      </c>
      <c r="J130" s="144"/>
    </row>
    <row r="131" customFormat="false" ht="15" hidden="true" customHeight="true" outlineLevel="0" collapsed="false">
      <c r="A131" s="140" t="s">
        <v>399</v>
      </c>
      <c r="B131" s="141" t="n">
        <v>861</v>
      </c>
      <c r="C131" s="142" t="n">
        <f aca="false">F131+I131+J131</f>
        <v>0</v>
      </c>
      <c r="D131" s="142"/>
      <c r="E131" s="142"/>
      <c r="F131" s="142" t="n">
        <f aca="false">SUM(D131:E131)</f>
        <v>0</v>
      </c>
      <c r="G131" s="142"/>
      <c r="H131" s="142"/>
      <c r="I131" s="142" t="n">
        <f aca="false">G131+H131</f>
        <v>0</v>
      </c>
      <c r="J131" s="144"/>
    </row>
    <row r="132" customFormat="false" ht="17.25" hidden="true" customHeight="true" outlineLevel="0" collapsed="false">
      <c r="A132" s="140" t="s">
        <v>400</v>
      </c>
      <c r="B132" s="141" t="n">
        <v>862</v>
      </c>
      <c r="C132" s="142" t="n">
        <f aca="false">F132+I132+J132</f>
        <v>0</v>
      </c>
      <c r="D132" s="142"/>
      <c r="E132" s="142"/>
      <c r="F132" s="142" t="n">
        <f aca="false">SUM(D132:E132)</f>
        <v>0</v>
      </c>
      <c r="G132" s="142"/>
      <c r="H132" s="142"/>
      <c r="I132" s="142" t="n">
        <f aca="false">G132+H132</f>
        <v>0</v>
      </c>
      <c r="J132" s="144"/>
    </row>
    <row r="133" customFormat="false" ht="15" hidden="false" customHeight="true" outlineLevel="0" collapsed="false">
      <c r="A133" s="140" t="s">
        <v>153</v>
      </c>
      <c r="B133" s="141" t="n">
        <v>878</v>
      </c>
      <c r="C133" s="142" t="n">
        <f aca="false">F133+I133+J133</f>
        <v>4586180.18</v>
      </c>
      <c r="D133" s="142" t="n">
        <v>4586180.18</v>
      </c>
      <c r="E133" s="142"/>
      <c r="F133" s="142" t="n">
        <f aca="false">SUM(D133:E133)</f>
        <v>4586180.18</v>
      </c>
      <c r="G133" s="142"/>
      <c r="H133" s="142"/>
      <c r="I133" s="142" t="n">
        <f aca="false">G133+H133</f>
        <v>0</v>
      </c>
      <c r="J133" s="144"/>
    </row>
    <row r="134" customFormat="false" ht="15" hidden="true" customHeight="true" outlineLevel="0" collapsed="false">
      <c r="A134" s="140" t="s">
        <v>401</v>
      </c>
      <c r="B134" s="141" t="n">
        <v>881</v>
      </c>
      <c r="C134" s="142" t="n">
        <f aca="false">F134+I134+J134</f>
        <v>0</v>
      </c>
      <c r="D134" s="142"/>
      <c r="E134" s="142"/>
      <c r="F134" s="142" t="n">
        <f aca="false">SUM(D134:E134)</f>
        <v>0</v>
      </c>
      <c r="G134" s="142"/>
      <c r="H134" s="142"/>
      <c r="I134" s="142" t="n">
        <f aca="false">G134+H134</f>
        <v>0</v>
      </c>
      <c r="J134" s="144"/>
    </row>
    <row r="135" customFormat="false" ht="15" hidden="true" customHeight="true" outlineLevel="0" collapsed="false">
      <c r="A135" s="140" t="s">
        <v>402</v>
      </c>
      <c r="B135" s="141" t="n">
        <v>882</v>
      </c>
      <c r="C135" s="142" t="n">
        <f aca="false">F135+I135+J135</f>
        <v>0</v>
      </c>
      <c r="D135" s="142"/>
      <c r="E135" s="142"/>
      <c r="F135" s="142" t="n">
        <f aca="false">SUM(D135:E135)</f>
        <v>0</v>
      </c>
      <c r="G135" s="142"/>
      <c r="H135" s="142"/>
      <c r="I135" s="142" t="n">
        <f aca="false">G135+H135</f>
        <v>0</v>
      </c>
      <c r="J135" s="144"/>
    </row>
    <row r="136" customFormat="false" ht="15" hidden="false" customHeight="true" outlineLevel="0" collapsed="false">
      <c r="A136" s="140" t="s">
        <v>154</v>
      </c>
      <c r="B136" s="141" t="n">
        <v>883</v>
      </c>
      <c r="C136" s="142" t="n">
        <f aca="false">F136+I136+J136</f>
        <v>1376333.87</v>
      </c>
      <c r="D136" s="143" t="n">
        <v>1376333.87</v>
      </c>
      <c r="E136" s="142"/>
      <c r="F136" s="142" t="n">
        <f aca="false">SUM(D136:E136)</f>
        <v>1376333.87</v>
      </c>
      <c r="G136" s="142"/>
      <c r="H136" s="142"/>
      <c r="I136" s="142" t="n">
        <f aca="false">G136+H136</f>
        <v>0</v>
      </c>
      <c r="J136" s="144"/>
    </row>
    <row r="137" customFormat="false" ht="15" hidden="false" customHeight="true" outlineLevel="0" collapsed="false">
      <c r="A137" s="140" t="s">
        <v>155</v>
      </c>
      <c r="B137" s="141" t="n">
        <v>884</v>
      </c>
      <c r="C137" s="142" t="n">
        <f aca="false">F137+I137+J137</f>
        <v>1451000</v>
      </c>
      <c r="D137" s="143" t="n">
        <v>1231000</v>
      </c>
      <c r="E137" s="142" t="n">
        <v>220000</v>
      </c>
      <c r="F137" s="142" t="n">
        <f aca="false">SUM(D137:E137)</f>
        <v>1451000</v>
      </c>
      <c r="G137" s="142"/>
      <c r="H137" s="142"/>
      <c r="I137" s="142" t="n">
        <f aca="false">G137+H137</f>
        <v>0</v>
      </c>
      <c r="J137" s="144"/>
    </row>
    <row r="138" customFormat="false" ht="15" hidden="false" customHeight="true" outlineLevel="0" collapsed="false">
      <c r="A138" s="140" t="s">
        <v>156</v>
      </c>
      <c r="B138" s="141" t="n">
        <v>891</v>
      </c>
      <c r="C138" s="142" t="n">
        <f aca="false">F138+I138+J138</f>
        <v>2400</v>
      </c>
      <c r="D138" s="143" t="n">
        <v>2400</v>
      </c>
      <c r="E138" s="142"/>
      <c r="F138" s="142" t="n">
        <f aca="false">SUM(D138:E138)</f>
        <v>2400</v>
      </c>
      <c r="G138" s="142"/>
      <c r="H138" s="142"/>
      <c r="I138" s="142" t="n">
        <f aca="false">G138+H138</f>
        <v>0</v>
      </c>
      <c r="J138" s="144"/>
    </row>
    <row r="139" customFormat="false" ht="15" hidden="false" customHeight="true" outlineLevel="0" collapsed="false">
      <c r="A139" s="140" t="s">
        <v>157</v>
      </c>
      <c r="B139" s="141" t="n">
        <v>892</v>
      </c>
      <c r="C139" s="142" t="n">
        <f aca="false">F139+I139+J139</f>
        <v>70327.5</v>
      </c>
      <c r="D139" s="143" t="n">
        <v>70327.5</v>
      </c>
      <c r="E139" s="142"/>
      <c r="F139" s="142" t="n">
        <f aca="false">SUM(D139:E139)</f>
        <v>70327.5</v>
      </c>
      <c r="G139" s="142"/>
      <c r="H139" s="142"/>
      <c r="I139" s="142" t="n">
        <f aca="false">G139+H139</f>
        <v>0</v>
      </c>
      <c r="J139" s="144"/>
    </row>
    <row r="140" customFormat="false" ht="15" hidden="false" customHeight="true" outlineLevel="0" collapsed="false">
      <c r="A140" s="140" t="s">
        <v>158</v>
      </c>
      <c r="B140" s="141" t="n">
        <v>893</v>
      </c>
      <c r="C140" s="142" t="n">
        <f aca="false">F140+I140+J140</f>
        <v>3091351.24</v>
      </c>
      <c r="D140" s="143" t="n">
        <v>3091351.24</v>
      </c>
      <c r="E140" s="142"/>
      <c r="F140" s="142" t="n">
        <f aca="false">SUM(D140:E140)</f>
        <v>3091351.24</v>
      </c>
      <c r="G140" s="142"/>
      <c r="H140" s="142"/>
      <c r="I140" s="142" t="n">
        <f aca="false">G140+H140</f>
        <v>0</v>
      </c>
      <c r="J140" s="144"/>
    </row>
    <row r="141" customFormat="false" ht="15" hidden="false" customHeight="true" outlineLevel="0" collapsed="false">
      <c r="A141" s="140" t="s">
        <v>403</v>
      </c>
      <c r="B141" s="141" t="n">
        <v>969</v>
      </c>
      <c r="C141" s="142" t="n">
        <f aca="false">F141+I141+J141</f>
        <v>43178049.69</v>
      </c>
      <c r="D141" s="143" t="n">
        <v>43117949.69</v>
      </c>
      <c r="E141" s="142" t="n">
        <v>60100</v>
      </c>
      <c r="F141" s="142" t="n">
        <f aca="false">SUM(D141:E141)</f>
        <v>43178049.69</v>
      </c>
      <c r="G141" s="142"/>
      <c r="H141" s="142"/>
      <c r="I141" s="142" t="n">
        <f aca="false">G141+H141</f>
        <v>0</v>
      </c>
      <c r="J141" s="144"/>
    </row>
    <row r="142" customFormat="false" ht="9.75" hidden="false" customHeight="true" outlineLevel="0" collapsed="false">
      <c r="A142" s="151"/>
      <c r="B142" s="141"/>
      <c r="C142" s="142" t="n">
        <f aca="false">F142+I142+J142</f>
        <v>0</v>
      </c>
      <c r="D142" s="142"/>
      <c r="E142" s="142"/>
      <c r="F142" s="142" t="n">
        <f aca="false">SUM(D142:E142)</f>
        <v>0</v>
      </c>
      <c r="G142" s="142"/>
      <c r="H142" s="142"/>
      <c r="I142" s="142" t="n">
        <f aca="false">G142+H142</f>
        <v>0</v>
      </c>
      <c r="J142" s="144"/>
    </row>
    <row r="143" customFormat="false" ht="15" hidden="false" customHeight="true" outlineLevel="0" collapsed="false">
      <c r="A143" s="147" t="s">
        <v>404</v>
      </c>
      <c r="B143" s="141"/>
      <c r="C143" s="142" t="n">
        <f aca="false">F143+I143+J143</f>
        <v>0</v>
      </c>
      <c r="D143" s="148"/>
      <c r="E143" s="148"/>
      <c r="F143" s="142" t="n">
        <f aca="false">SUM(D143:E143)</f>
        <v>0</v>
      </c>
      <c r="G143" s="148"/>
      <c r="H143" s="148"/>
      <c r="I143" s="142" t="n">
        <f aca="false">G143+H143</f>
        <v>0</v>
      </c>
      <c r="J143" s="149"/>
    </row>
    <row r="144" customFormat="false" ht="15" hidden="false" customHeight="true" outlineLevel="0" collapsed="false">
      <c r="A144" s="140" t="s">
        <v>405</v>
      </c>
      <c r="B144" s="141" t="n">
        <v>651</v>
      </c>
      <c r="C144" s="142" t="n">
        <f aca="false">F144+I144+J144</f>
        <v>3417958060.56</v>
      </c>
      <c r="D144" s="143" t="n">
        <v>3417958060.56</v>
      </c>
      <c r="E144" s="142"/>
      <c r="F144" s="142" t="n">
        <f aca="false">SUM(D144:E144)</f>
        <v>3417958060.56</v>
      </c>
      <c r="G144" s="142"/>
      <c r="H144" s="142"/>
      <c r="I144" s="142" t="n">
        <f aca="false">G144+H144</f>
        <v>0</v>
      </c>
      <c r="J144" s="144"/>
    </row>
    <row r="145" customFormat="false" ht="15" hidden="false" customHeight="true" outlineLevel="0" collapsed="false">
      <c r="A145" s="140" t="s">
        <v>406</v>
      </c>
      <c r="B145" s="141" t="n">
        <v>664</v>
      </c>
      <c r="C145" s="142" t="n">
        <f aca="false">F145+I145+J145</f>
        <v>3094.95</v>
      </c>
      <c r="D145" s="143" t="n">
        <v>3094.95</v>
      </c>
      <c r="E145" s="142"/>
      <c r="F145" s="142" t="n">
        <f aca="false">SUM(D145:E145)</f>
        <v>3094.95</v>
      </c>
      <c r="G145" s="142"/>
      <c r="H145" s="142"/>
      <c r="I145" s="142" t="n">
        <f aca="false">G145+H145</f>
        <v>0</v>
      </c>
      <c r="J145" s="144"/>
    </row>
    <row r="146" customFormat="false" ht="15" hidden="false" customHeight="true" outlineLevel="0" collapsed="false">
      <c r="A146" s="140" t="s">
        <v>84</v>
      </c>
      <c r="B146" s="141" t="n">
        <v>678</v>
      </c>
      <c r="C146" s="142" t="n">
        <f aca="false">F146+I146+J146</f>
        <v>854950.27</v>
      </c>
      <c r="D146" s="143" t="n">
        <v>854950.27</v>
      </c>
      <c r="E146" s="142"/>
      <c r="F146" s="142" t="n">
        <f aca="false">SUM(D146:E146)</f>
        <v>854950.27</v>
      </c>
      <c r="G146" s="142"/>
      <c r="H146" s="142"/>
      <c r="I146" s="142" t="n">
        <f aca="false">G146+H146</f>
        <v>0</v>
      </c>
      <c r="J146" s="144"/>
    </row>
    <row r="147" customFormat="false" ht="15" hidden="false" customHeight="true" outlineLevel="0" collapsed="false">
      <c r="A147" s="140" t="s">
        <v>85</v>
      </c>
      <c r="B147" s="141" t="n">
        <v>679</v>
      </c>
      <c r="C147" s="142" t="n">
        <f aca="false">F147+I147+J147</f>
        <v>-9881499.97</v>
      </c>
      <c r="D147" s="143" t="n">
        <v>-9881499.97</v>
      </c>
      <c r="E147" s="142"/>
      <c r="F147" s="142" t="n">
        <f aca="false">SUM(D147:E147)</f>
        <v>-9881499.97</v>
      </c>
      <c r="G147" s="142"/>
      <c r="H147" s="142"/>
      <c r="I147" s="142" t="n">
        <f aca="false">G147+H147</f>
        <v>0</v>
      </c>
      <c r="J147" s="144"/>
    </row>
    <row r="148" customFormat="false" ht="15" hidden="false" customHeight="true" outlineLevel="0" collapsed="false">
      <c r="A148" s="140" t="s">
        <v>87</v>
      </c>
      <c r="B148" s="141" t="n">
        <v>684</v>
      </c>
      <c r="C148" s="142" t="n">
        <f aca="false">F148+I148+J148</f>
        <v>49946608.53</v>
      </c>
      <c r="D148" s="143" t="n">
        <v>49946608.53</v>
      </c>
      <c r="E148" s="142"/>
      <c r="F148" s="142" t="n">
        <f aca="false">SUM(D148:E148)</f>
        <v>49946608.53</v>
      </c>
      <c r="G148" s="142"/>
      <c r="H148" s="142"/>
      <c r="I148" s="142" t="n">
        <f aca="false">G148+H148</f>
        <v>0</v>
      </c>
      <c r="J148" s="144"/>
    </row>
    <row r="149" customFormat="false" ht="15" hidden="true" customHeight="true" outlineLevel="0" collapsed="false">
      <c r="A149" s="140" t="s">
        <v>407</v>
      </c>
      <c r="B149" s="141" t="n">
        <v>681</v>
      </c>
      <c r="C149" s="142" t="n">
        <f aca="false">F149+I149+J149</f>
        <v>0</v>
      </c>
      <c r="D149" s="142"/>
      <c r="E149" s="142"/>
      <c r="F149" s="142" t="n">
        <f aca="false">SUM(D149:E149)</f>
        <v>0</v>
      </c>
      <c r="G149" s="142"/>
      <c r="H149" s="142"/>
      <c r="I149" s="142" t="n">
        <f aca="false">G149+H149</f>
        <v>0</v>
      </c>
      <c r="J149" s="144"/>
    </row>
    <row r="150" customFormat="false" ht="15" hidden="false" customHeight="true" outlineLevel="0" collapsed="false">
      <c r="A150" s="140" t="s">
        <v>146</v>
      </c>
      <c r="B150" s="141" t="n">
        <v>871</v>
      </c>
      <c r="C150" s="142" t="n">
        <f aca="false">F150+I150+J150</f>
        <v>504932986.96</v>
      </c>
      <c r="D150" s="143" t="n">
        <v>497751112.76</v>
      </c>
      <c r="E150" s="142" t="n">
        <v>7181874.2</v>
      </c>
      <c r="F150" s="142" t="n">
        <f aca="false">SUM(D150:E150)</f>
        <v>504932986.96</v>
      </c>
      <c r="G150" s="142"/>
      <c r="H150" s="142"/>
      <c r="I150" s="142" t="n">
        <f aca="false">G150+H150</f>
        <v>0</v>
      </c>
      <c r="J150" s="144"/>
    </row>
    <row r="151" customFormat="false" ht="15" hidden="false" customHeight="true" outlineLevel="0" collapsed="false">
      <c r="A151" s="140" t="s">
        <v>147</v>
      </c>
      <c r="B151" s="141" t="n">
        <v>872</v>
      </c>
      <c r="C151" s="142" t="n">
        <f aca="false">F151+I151+J151</f>
        <v>3015100916.96</v>
      </c>
      <c r="D151" s="143" t="n">
        <v>3015100916.96</v>
      </c>
      <c r="E151" s="142"/>
      <c r="F151" s="142" t="n">
        <f aca="false">SUM(D151:E151)</f>
        <v>3015100916.96</v>
      </c>
      <c r="G151" s="142"/>
      <c r="H151" s="142"/>
      <c r="I151" s="142" t="n">
        <f aca="false">G151+H151</f>
        <v>0</v>
      </c>
      <c r="J151" s="144"/>
    </row>
    <row r="152" customFormat="false" ht="15" hidden="false" customHeight="true" outlineLevel="0" collapsed="false">
      <c r="A152" s="140" t="s">
        <v>148</v>
      </c>
      <c r="B152" s="141" t="n">
        <v>873</v>
      </c>
      <c r="C152" s="142" t="n">
        <f aca="false">F152+I152+J152</f>
        <v>1875315397.56</v>
      </c>
      <c r="D152" s="143" t="n">
        <v>1871315397.56</v>
      </c>
      <c r="E152" s="142" t="n">
        <v>4000000</v>
      </c>
      <c r="F152" s="142" t="n">
        <f aca="false">SUM(D152:E152)</f>
        <v>1875315397.56</v>
      </c>
      <c r="G152" s="142"/>
      <c r="H152" s="142"/>
      <c r="I152" s="142" t="n">
        <f aca="false">G152+H152</f>
        <v>0</v>
      </c>
      <c r="J152" s="144"/>
    </row>
    <row r="153" customFormat="false" ht="15" hidden="false" customHeight="true" outlineLevel="0" collapsed="false">
      <c r="A153" s="140" t="s">
        <v>149</v>
      </c>
      <c r="B153" s="141" t="n">
        <v>874</v>
      </c>
      <c r="C153" s="142" t="n">
        <f aca="false">F153+I153+J153</f>
        <v>28557502.82</v>
      </c>
      <c r="D153" s="143" t="n">
        <v>28557502.82</v>
      </c>
      <c r="E153" s="142"/>
      <c r="F153" s="142" t="n">
        <f aca="false">SUM(D153:E153)</f>
        <v>28557502.82</v>
      </c>
      <c r="G153" s="142"/>
      <c r="H153" s="142"/>
      <c r="I153" s="142" t="n">
        <f aca="false">G153+H153</f>
        <v>0</v>
      </c>
      <c r="J153" s="144"/>
    </row>
    <row r="154" customFormat="false" ht="15" hidden="false" customHeight="true" outlineLevel="0" collapsed="false">
      <c r="A154" s="140" t="s">
        <v>150</v>
      </c>
      <c r="B154" s="141" t="n">
        <v>875</v>
      </c>
      <c r="C154" s="142" t="n">
        <f aca="false">F154+I154+J154</f>
        <v>123671646</v>
      </c>
      <c r="D154" s="143" t="n">
        <v>111471646</v>
      </c>
      <c r="E154" s="142" t="n">
        <v>12200000</v>
      </c>
      <c r="F154" s="142" t="n">
        <f aca="false">SUM(D154:E154)</f>
        <v>123671646</v>
      </c>
      <c r="G154" s="142"/>
      <c r="H154" s="142"/>
      <c r="I154" s="142" t="n">
        <f aca="false">G154+H154</f>
        <v>0</v>
      </c>
      <c r="J154" s="144"/>
    </row>
    <row r="155" customFormat="false" ht="15" hidden="false" customHeight="true" outlineLevel="0" collapsed="false">
      <c r="A155" s="140" t="s">
        <v>151</v>
      </c>
      <c r="B155" s="141" t="n">
        <v>876</v>
      </c>
      <c r="C155" s="142" t="n">
        <f aca="false">F155+I155+J155</f>
        <v>34026454.63</v>
      </c>
      <c r="D155" s="143" t="n">
        <v>34026454.63</v>
      </c>
      <c r="E155" s="142"/>
      <c r="F155" s="142" t="n">
        <f aca="false">SUM(D155:E155)</f>
        <v>34026454.63</v>
      </c>
      <c r="G155" s="142"/>
      <c r="H155" s="142"/>
      <c r="I155" s="142" t="n">
        <f aca="false">G155+H155</f>
        <v>0</v>
      </c>
      <c r="J155" s="144"/>
    </row>
    <row r="156" customFormat="false" ht="15" hidden="false" customHeight="true" outlineLevel="0" collapsed="false">
      <c r="A156" s="140" t="s">
        <v>152</v>
      </c>
      <c r="B156" s="141" t="n">
        <v>877</v>
      </c>
      <c r="C156" s="142" t="n">
        <f aca="false">F156+I156+J156</f>
        <v>1552705.94</v>
      </c>
      <c r="D156" s="143" t="n">
        <v>1335970.5</v>
      </c>
      <c r="E156" s="142" t="n">
        <v>216735.44</v>
      </c>
      <c r="F156" s="142" t="n">
        <f aca="false">SUM(D156:E156)</f>
        <v>1552705.94</v>
      </c>
      <c r="G156" s="142"/>
      <c r="H156" s="142"/>
      <c r="I156" s="142" t="n">
        <f aca="false">G156+H156</f>
        <v>0</v>
      </c>
      <c r="J156" s="144"/>
    </row>
    <row r="157" customFormat="false" ht="9.75" hidden="false" customHeight="true" outlineLevel="0" collapsed="false">
      <c r="A157" s="140"/>
      <c r="B157" s="141"/>
      <c r="C157" s="142" t="n">
        <f aca="false">F157+I157+J157</f>
        <v>0</v>
      </c>
      <c r="D157" s="142"/>
      <c r="E157" s="142"/>
      <c r="F157" s="142" t="n">
        <f aca="false">SUM(D157:E157)</f>
        <v>0</v>
      </c>
      <c r="G157" s="142"/>
      <c r="H157" s="142"/>
      <c r="I157" s="142" t="n">
        <f aca="false">G157+H157</f>
        <v>0</v>
      </c>
      <c r="J157" s="144"/>
    </row>
    <row r="158" customFormat="false" ht="15" hidden="false" customHeight="true" outlineLevel="0" collapsed="false">
      <c r="A158" s="147" t="s">
        <v>408</v>
      </c>
      <c r="B158" s="141"/>
      <c r="C158" s="142" t="n">
        <f aca="false">F158+I158+J158</f>
        <v>0</v>
      </c>
      <c r="D158" s="148"/>
      <c r="E158" s="142"/>
      <c r="F158" s="142" t="n">
        <f aca="false">SUM(D158:E158)</f>
        <v>0</v>
      </c>
      <c r="G158" s="148"/>
      <c r="H158" s="142"/>
      <c r="I158" s="142" t="n">
        <f aca="false">G158+H158</f>
        <v>0</v>
      </c>
      <c r="J158" s="144"/>
    </row>
    <row r="159" customFormat="false" ht="15" hidden="true" customHeight="true" outlineLevel="0" collapsed="false">
      <c r="A159" s="140" t="s">
        <v>409</v>
      </c>
      <c r="B159" s="141" t="n">
        <v>151</v>
      </c>
      <c r="C159" s="142" t="n">
        <f aca="false">F159+I159+J159</f>
        <v>0</v>
      </c>
      <c r="D159" s="142"/>
      <c r="E159" s="142"/>
      <c r="F159" s="142" t="n">
        <f aca="false">SUM(D159:E159)</f>
        <v>0</v>
      </c>
      <c r="G159" s="142"/>
      <c r="H159" s="142"/>
      <c r="I159" s="142" t="n">
        <f aca="false">G159+H159</f>
        <v>0</v>
      </c>
      <c r="J159" s="144"/>
    </row>
    <row r="160" customFormat="false" ht="15" hidden="true" customHeight="true" outlineLevel="0" collapsed="false">
      <c r="A160" s="140" t="s">
        <v>410</v>
      </c>
      <c r="B160" s="141" t="n">
        <v>152</v>
      </c>
      <c r="C160" s="142" t="n">
        <f aca="false">F160+I160+J160</f>
        <v>0</v>
      </c>
      <c r="D160" s="142"/>
      <c r="E160" s="142"/>
      <c r="F160" s="142" t="n">
        <f aca="false">SUM(D160:E160)</f>
        <v>0</v>
      </c>
      <c r="G160" s="142"/>
      <c r="H160" s="142"/>
      <c r="I160" s="142" t="n">
        <f aca="false">G160+H160</f>
        <v>0</v>
      </c>
      <c r="J160" s="144"/>
    </row>
    <row r="161" customFormat="false" ht="15" hidden="true" customHeight="true" outlineLevel="0" collapsed="false">
      <c r="A161" s="140" t="s">
        <v>411</v>
      </c>
      <c r="B161" s="141" t="n">
        <v>153</v>
      </c>
      <c r="C161" s="142" t="n">
        <f aca="false">F161+I161+J161</f>
        <v>0</v>
      </c>
      <c r="D161" s="142"/>
      <c r="E161" s="142"/>
      <c r="F161" s="142" t="n">
        <f aca="false">SUM(D161:E161)</f>
        <v>0</v>
      </c>
      <c r="G161" s="142"/>
      <c r="H161" s="142"/>
      <c r="I161" s="142" t="n">
        <f aca="false">G161+H161</f>
        <v>0</v>
      </c>
      <c r="J161" s="144"/>
    </row>
    <row r="162" customFormat="false" ht="15" hidden="true" customHeight="true" outlineLevel="0" collapsed="false">
      <c r="A162" s="140" t="s">
        <v>412</v>
      </c>
      <c r="B162" s="141" t="n">
        <v>154</v>
      </c>
      <c r="C162" s="142" t="n">
        <f aca="false">F162+I162+J162</f>
        <v>0</v>
      </c>
      <c r="D162" s="142"/>
      <c r="E162" s="142"/>
      <c r="F162" s="142" t="n">
        <f aca="false">SUM(D162:E162)</f>
        <v>0</v>
      </c>
      <c r="G162" s="142"/>
      <c r="H162" s="142"/>
      <c r="I162" s="142" t="n">
        <f aca="false">G162+H162</f>
        <v>0</v>
      </c>
      <c r="J162" s="144"/>
    </row>
    <row r="163" customFormat="false" ht="15" hidden="true" customHeight="true" outlineLevel="0" collapsed="false">
      <c r="A163" s="140" t="s">
        <v>23</v>
      </c>
      <c r="B163" s="141" t="n">
        <v>155</v>
      </c>
      <c r="C163" s="142" t="n">
        <f aca="false">F163+I163+J163</f>
        <v>0</v>
      </c>
      <c r="D163" s="142"/>
      <c r="E163" s="142"/>
      <c r="F163" s="142" t="n">
        <f aca="false">SUM(D163:E163)</f>
        <v>0</v>
      </c>
      <c r="G163" s="142"/>
      <c r="H163" s="142"/>
      <c r="I163" s="142" t="n">
        <f aca="false">G163+H163</f>
        <v>0</v>
      </c>
      <c r="J163" s="144"/>
    </row>
    <row r="164" customFormat="false" ht="15" hidden="true" customHeight="true" outlineLevel="0" collapsed="false">
      <c r="A164" s="140" t="s">
        <v>413</v>
      </c>
      <c r="B164" s="141" t="n">
        <v>156</v>
      </c>
      <c r="C164" s="142" t="n">
        <f aca="false">F164+I164+J164</f>
        <v>0</v>
      </c>
      <c r="D164" s="142"/>
      <c r="E164" s="142"/>
      <c r="F164" s="142" t="n">
        <f aca="false">SUM(D164:E164)</f>
        <v>0</v>
      </c>
      <c r="G164" s="142"/>
      <c r="H164" s="142"/>
      <c r="I164" s="142" t="n">
        <f aca="false">G164+H164</f>
        <v>0</v>
      </c>
      <c r="J164" s="144"/>
    </row>
    <row r="165" customFormat="false" ht="15" hidden="true" customHeight="true" outlineLevel="0" collapsed="false">
      <c r="A165" s="140" t="s">
        <v>414</v>
      </c>
      <c r="B165" s="141" t="n">
        <v>157</v>
      </c>
      <c r="C165" s="142" t="n">
        <f aca="false">F165+I165+J165</f>
        <v>0</v>
      </c>
      <c r="D165" s="142"/>
      <c r="E165" s="142"/>
      <c r="F165" s="142" t="n">
        <f aca="false">SUM(D165:E165)</f>
        <v>0</v>
      </c>
      <c r="G165" s="142"/>
      <c r="H165" s="142"/>
      <c r="I165" s="142" t="n">
        <f aca="false">G165+H165</f>
        <v>0</v>
      </c>
      <c r="J165" s="144"/>
    </row>
    <row r="166" customFormat="false" ht="15" hidden="true" customHeight="true" outlineLevel="0" collapsed="false">
      <c r="A166" s="140" t="s">
        <v>415</v>
      </c>
      <c r="B166" s="141" t="n">
        <v>158</v>
      </c>
      <c r="C166" s="142" t="n">
        <f aca="false">F166+I166+J166</f>
        <v>0</v>
      </c>
      <c r="D166" s="142"/>
      <c r="E166" s="142"/>
      <c r="F166" s="142" t="n">
        <f aca="false">SUM(D166:E166)</f>
        <v>0</v>
      </c>
      <c r="G166" s="142"/>
      <c r="H166" s="142"/>
      <c r="I166" s="142" t="n">
        <f aca="false">G166+H166</f>
        <v>0</v>
      </c>
      <c r="J166" s="144"/>
    </row>
    <row r="167" customFormat="false" ht="15" hidden="false" customHeight="true" outlineLevel="0" collapsed="false">
      <c r="A167" s="140" t="s">
        <v>416</v>
      </c>
      <c r="B167" s="141" t="n">
        <v>159</v>
      </c>
      <c r="C167" s="142" t="n">
        <f aca="false">F167+I167+J167</f>
        <v>19802200</v>
      </c>
      <c r="D167" s="142" t="n">
        <v>19802200</v>
      </c>
      <c r="E167" s="142"/>
      <c r="F167" s="142" t="n">
        <f aca="false">SUM(D167:E167)</f>
        <v>19802200</v>
      </c>
      <c r="G167" s="142"/>
      <c r="H167" s="142"/>
      <c r="I167" s="142" t="n">
        <f aca="false">G167+H167</f>
        <v>0</v>
      </c>
      <c r="J167" s="144"/>
    </row>
    <row r="168" customFormat="false" ht="15" hidden="true" customHeight="true" outlineLevel="0" collapsed="false">
      <c r="A168" s="140" t="s">
        <v>25</v>
      </c>
      <c r="B168" s="141" t="n">
        <v>160</v>
      </c>
      <c r="C168" s="142" t="n">
        <f aca="false">F168+I168+J168</f>
        <v>0</v>
      </c>
      <c r="D168" s="142"/>
      <c r="E168" s="142"/>
      <c r="F168" s="142" t="n">
        <f aca="false">SUM(D168:E168)</f>
        <v>0</v>
      </c>
      <c r="G168" s="142"/>
      <c r="H168" s="142"/>
      <c r="I168" s="142" t="n">
        <f aca="false">G168+H168</f>
        <v>0</v>
      </c>
      <c r="J168" s="144"/>
    </row>
    <row r="169" customFormat="false" ht="15" hidden="true" customHeight="true" outlineLevel="0" collapsed="false">
      <c r="A169" s="140" t="s">
        <v>417</v>
      </c>
      <c r="B169" s="141" t="n">
        <v>161</v>
      </c>
      <c r="C169" s="142" t="n">
        <f aca="false">F169+I169+J169</f>
        <v>0</v>
      </c>
      <c r="D169" s="142"/>
      <c r="E169" s="142"/>
      <c r="F169" s="142" t="n">
        <f aca="false">SUM(D169:E169)</f>
        <v>0</v>
      </c>
      <c r="G169" s="142"/>
      <c r="H169" s="142"/>
      <c r="I169" s="142" t="n">
        <f aca="false">G169+H169</f>
        <v>0</v>
      </c>
      <c r="J169" s="144"/>
    </row>
    <row r="170" customFormat="false" ht="15" hidden="true" customHeight="true" outlineLevel="0" collapsed="false">
      <c r="A170" s="140" t="s">
        <v>418</v>
      </c>
      <c r="B170" s="141" t="n">
        <v>162</v>
      </c>
      <c r="C170" s="142" t="n">
        <f aca="false">F170+I170+J170</f>
        <v>0</v>
      </c>
      <c r="D170" s="142"/>
      <c r="E170" s="142"/>
      <c r="F170" s="142" t="n">
        <f aca="false">SUM(D170:E170)</f>
        <v>0</v>
      </c>
      <c r="G170" s="142"/>
      <c r="H170" s="142"/>
      <c r="I170" s="142" t="n">
        <f aca="false">G170+H170</f>
        <v>0</v>
      </c>
      <c r="J170" s="144"/>
    </row>
    <row r="171" customFormat="false" ht="15" hidden="true" customHeight="true" outlineLevel="0" collapsed="false">
      <c r="A171" s="140" t="s">
        <v>419</v>
      </c>
      <c r="B171" s="141" t="n">
        <v>163</v>
      </c>
      <c r="C171" s="142" t="n">
        <f aca="false">F171+I171+J171</f>
        <v>0</v>
      </c>
      <c r="D171" s="142"/>
      <c r="E171" s="142"/>
      <c r="F171" s="142" t="n">
        <f aca="false">SUM(D171:E171)</f>
        <v>0</v>
      </c>
      <c r="G171" s="142"/>
      <c r="H171" s="142"/>
      <c r="I171" s="142" t="n">
        <f aca="false">G171+H171</f>
        <v>0</v>
      </c>
      <c r="J171" s="144"/>
    </row>
    <row r="172" customFormat="false" ht="15" hidden="true" customHeight="true" outlineLevel="0" collapsed="false">
      <c r="A172" s="140" t="s">
        <v>420</v>
      </c>
      <c r="B172" s="141" t="n">
        <v>164</v>
      </c>
      <c r="C172" s="142" t="n">
        <f aca="false">F172+I172+J172</f>
        <v>0</v>
      </c>
      <c r="D172" s="142"/>
      <c r="E172" s="142"/>
      <c r="F172" s="142" t="n">
        <f aca="false">SUM(D172:E172)</f>
        <v>0</v>
      </c>
      <c r="G172" s="142"/>
      <c r="H172" s="142"/>
      <c r="I172" s="142" t="n">
        <f aca="false">G172+H172</f>
        <v>0</v>
      </c>
      <c r="J172" s="144"/>
    </row>
    <row r="173" customFormat="false" ht="15" hidden="true" customHeight="true" outlineLevel="0" collapsed="false">
      <c r="A173" s="140" t="s">
        <v>26</v>
      </c>
      <c r="B173" s="141" t="n">
        <v>165</v>
      </c>
      <c r="C173" s="142" t="n">
        <f aca="false">F173+I173+J173</f>
        <v>0</v>
      </c>
      <c r="D173" s="142"/>
      <c r="E173" s="142"/>
      <c r="F173" s="142" t="n">
        <f aca="false">SUM(D173:E173)</f>
        <v>0</v>
      </c>
      <c r="G173" s="142"/>
      <c r="H173" s="142"/>
      <c r="I173" s="142" t="n">
        <f aca="false">G173+H173</f>
        <v>0</v>
      </c>
      <c r="J173" s="144"/>
    </row>
    <row r="174" customFormat="false" ht="15" hidden="true" customHeight="true" outlineLevel="0" collapsed="false">
      <c r="A174" s="140" t="s">
        <v>421</v>
      </c>
      <c r="B174" s="141" t="n">
        <v>166</v>
      </c>
      <c r="C174" s="142" t="n">
        <f aca="false">F174+I174+J174</f>
        <v>0</v>
      </c>
      <c r="D174" s="142"/>
      <c r="E174" s="142"/>
      <c r="F174" s="142" t="n">
        <f aca="false">SUM(D174:E174)</f>
        <v>0</v>
      </c>
      <c r="G174" s="142"/>
      <c r="H174" s="142"/>
      <c r="I174" s="142" t="n">
        <f aca="false">G174+H174</f>
        <v>0</v>
      </c>
      <c r="J174" s="144"/>
    </row>
    <row r="175" customFormat="false" ht="15" hidden="true" customHeight="true" outlineLevel="0" collapsed="false">
      <c r="A175" s="140" t="s">
        <v>27</v>
      </c>
      <c r="B175" s="141" t="n">
        <v>167</v>
      </c>
      <c r="C175" s="142" t="n">
        <f aca="false">F175+I175+J175</f>
        <v>0</v>
      </c>
      <c r="D175" s="142"/>
      <c r="E175" s="142"/>
      <c r="F175" s="142" t="n">
        <f aca="false">SUM(D175:E175)</f>
        <v>0</v>
      </c>
      <c r="G175" s="142"/>
      <c r="H175" s="142"/>
      <c r="I175" s="142" t="n">
        <f aca="false">G175+H175</f>
        <v>0</v>
      </c>
      <c r="J175" s="144"/>
    </row>
    <row r="176" customFormat="false" ht="15" hidden="true" customHeight="true" outlineLevel="0" collapsed="false">
      <c r="A176" s="140" t="s">
        <v>28</v>
      </c>
      <c r="B176" s="141" t="n">
        <v>168</v>
      </c>
      <c r="C176" s="142" t="n">
        <f aca="false">F176+I176+J176</f>
        <v>0</v>
      </c>
      <c r="D176" s="142"/>
      <c r="E176" s="142"/>
      <c r="F176" s="142" t="n">
        <f aca="false">SUM(D176:E176)</f>
        <v>0</v>
      </c>
      <c r="G176" s="142"/>
      <c r="H176" s="142"/>
      <c r="I176" s="142" t="n">
        <f aca="false">G176+H176</f>
        <v>0</v>
      </c>
      <c r="J176" s="144"/>
    </row>
    <row r="177" customFormat="false" ht="15" hidden="true" customHeight="true" outlineLevel="0" collapsed="false">
      <c r="A177" s="140" t="s">
        <v>422</v>
      </c>
      <c r="B177" s="141" t="n">
        <v>169</v>
      </c>
      <c r="C177" s="142" t="n">
        <f aca="false">F177+I177+J177</f>
        <v>0</v>
      </c>
      <c r="D177" s="142"/>
      <c r="E177" s="142"/>
      <c r="F177" s="142" t="n">
        <f aca="false">SUM(D177:E177)</f>
        <v>0</v>
      </c>
      <c r="G177" s="142"/>
      <c r="H177" s="142"/>
      <c r="I177" s="142" t="n">
        <f aca="false">G177+H177</f>
        <v>0</v>
      </c>
      <c r="J177" s="144"/>
    </row>
    <row r="178" customFormat="false" ht="15" hidden="true" customHeight="true" outlineLevel="0" collapsed="false">
      <c r="A178" s="140" t="s">
        <v>423</v>
      </c>
      <c r="B178" s="141" t="n">
        <v>170</v>
      </c>
      <c r="C178" s="142" t="n">
        <f aca="false">F178+I178+J178</f>
        <v>0</v>
      </c>
      <c r="D178" s="142"/>
      <c r="E178" s="142"/>
      <c r="F178" s="142" t="n">
        <f aca="false">SUM(D178:E178)</f>
        <v>0</v>
      </c>
      <c r="G178" s="142"/>
      <c r="H178" s="142"/>
      <c r="I178" s="142" t="n">
        <f aca="false">G178+H178</f>
        <v>0</v>
      </c>
      <c r="J178" s="144"/>
    </row>
    <row r="179" customFormat="false" ht="15" hidden="true" customHeight="true" outlineLevel="0" collapsed="false">
      <c r="A179" s="140" t="s">
        <v>424</v>
      </c>
      <c r="B179" s="141" t="n">
        <v>171</v>
      </c>
      <c r="C179" s="142" t="n">
        <f aca="false">F179+I179+J179</f>
        <v>0</v>
      </c>
      <c r="D179" s="142"/>
      <c r="E179" s="142"/>
      <c r="F179" s="142" t="n">
        <f aca="false">SUM(D179:E179)</f>
        <v>0</v>
      </c>
      <c r="G179" s="142"/>
      <c r="H179" s="142"/>
      <c r="I179" s="142" t="n">
        <f aca="false">G179+H179</f>
        <v>0</v>
      </c>
      <c r="J179" s="144"/>
    </row>
    <row r="180" customFormat="false" ht="9.75" hidden="false" customHeight="true" outlineLevel="0" collapsed="false">
      <c r="A180" s="147" t="s">
        <v>425</v>
      </c>
      <c r="B180" s="141"/>
      <c r="C180" s="142" t="n">
        <f aca="false">F180+I180+J180</f>
        <v>0</v>
      </c>
      <c r="D180" s="142"/>
      <c r="E180" s="142"/>
      <c r="F180" s="142" t="n">
        <f aca="false">SUM(D180:E180)</f>
        <v>0</v>
      </c>
      <c r="G180" s="142"/>
      <c r="H180" s="142"/>
      <c r="I180" s="142" t="n">
        <f aca="false">G180+H180</f>
        <v>0</v>
      </c>
      <c r="J180" s="144"/>
    </row>
    <row r="181" customFormat="false" ht="15" hidden="false" customHeight="true" outlineLevel="0" collapsed="false">
      <c r="A181" s="147" t="s">
        <v>426</v>
      </c>
      <c r="B181" s="141"/>
      <c r="C181" s="142" t="n">
        <f aca="false">F181+I181+J181</f>
        <v>0</v>
      </c>
      <c r="D181" s="148"/>
      <c r="E181" s="148"/>
      <c r="F181" s="142" t="n">
        <f aca="false">SUM(D181:E181)</f>
        <v>0</v>
      </c>
      <c r="G181" s="148"/>
      <c r="H181" s="148"/>
      <c r="I181" s="142" t="n">
        <f aca="false">G181+H181</f>
        <v>0</v>
      </c>
      <c r="J181" s="149"/>
    </row>
    <row r="182" customFormat="false" ht="15" hidden="true" customHeight="true" outlineLevel="0" collapsed="false">
      <c r="A182" s="140" t="s">
        <v>424</v>
      </c>
      <c r="B182" s="141" t="n">
        <v>176</v>
      </c>
      <c r="C182" s="142" t="n">
        <f aca="false">F182+I182+J182</f>
        <v>0</v>
      </c>
      <c r="D182" s="142"/>
      <c r="E182" s="142"/>
      <c r="F182" s="142" t="n">
        <f aca="false">SUM(D182:E182)</f>
        <v>0</v>
      </c>
      <c r="G182" s="142"/>
      <c r="H182" s="142"/>
      <c r="I182" s="142" t="n">
        <f aca="false">G182+H182</f>
        <v>0</v>
      </c>
      <c r="J182" s="144"/>
    </row>
    <row r="183" customFormat="false" ht="15" hidden="true" customHeight="true" outlineLevel="0" collapsed="false">
      <c r="A183" s="140" t="s">
        <v>427</v>
      </c>
      <c r="B183" s="141" t="n">
        <v>177</v>
      </c>
      <c r="C183" s="142" t="n">
        <f aca="false">F183+I183+J183</f>
        <v>0</v>
      </c>
      <c r="D183" s="142"/>
      <c r="E183" s="142"/>
      <c r="F183" s="142" t="n">
        <f aca="false">SUM(D183:E183)</f>
        <v>0</v>
      </c>
      <c r="G183" s="142"/>
      <c r="H183" s="142"/>
      <c r="I183" s="142" t="n">
        <f aca="false">G183+H183</f>
        <v>0</v>
      </c>
      <c r="J183" s="144"/>
    </row>
    <row r="184" customFormat="false" ht="15" hidden="true" customHeight="true" outlineLevel="0" collapsed="false">
      <c r="A184" s="140" t="s">
        <v>29</v>
      </c>
      <c r="B184" s="141" t="n">
        <v>178</v>
      </c>
      <c r="C184" s="142" t="n">
        <f aca="false">F184+I184+J184</f>
        <v>0</v>
      </c>
      <c r="D184" s="143"/>
      <c r="E184" s="142"/>
      <c r="F184" s="142" t="n">
        <f aca="false">SUM(D184:E184)</f>
        <v>0</v>
      </c>
      <c r="G184" s="142"/>
      <c r="H184" s="142"/>
      <c r="I184" s="142" t="n">
        <f aca="false">G184+H184</f>
        <v>0</v>
      </c>
      <c r="J184" s="144"/>
    </row>
    <row r="185" customFormat="false" ht="15" hidden="true" customHeight="true" outlineLevel="0" collapsed="false">
      <c r="A185" s="140" t="s">
        <v>428</v>
      </c>
      <c r="B185" s="141" t="n">
        <v>179</v>
      </c>
      <c r="C185" s="142" t="n">
        <f aca="false">F185+I185+J185</f>
        <v>0</v>
      </c>
      <c r="D185" s="143"/>
      <c r="E185" s="142"/>
      <c r="F185" s="142" t="n">
        <f aca="false">SUM(D185:E185)</f>
        <v>0</v>
      </c>
      <c r="G185" s="142"/>
      <c r="H185" s="142"/>
      <c r="I185" s="142" t="n">
        <f aca="false">G185+H185</f>
        <v>0</v>
      </c>
      <c r="J185" s="144"/>
    </row>
    <row r="186" customFormat="false" ht="15" hidden="true" customHeight="true" outlineLevel="0" collapsed="false">
      <c r="A186" s="140" t="s">
        <v>30</v>
      </c>
      <c r="B186" s="141" t="n">
        <v>180</v>
      </c>
      <c r="C186" s="142" t="n">
        <f aca="false">F186+I186+J186</f>
        <v>0</v>
      </c>
      <c r="D186" s="143"/>
      <c r="E186" s="142"/>
      <c r="F186" s="142" t="n">
        <f aca="false">SUM(D186:E186)</f>
        <v>0</v>
      </c>
      <c r="G186" s="142"/>
      <c r="H186" s="142"/>
      <c r="I186" s="142" t="n">
        <f aca="false">G186+H186</f>
        <v>0</v>
      </c>
      <c r="J186" s="144"/>
    </row>
    <row r="187" customFormat="false" ht="15" hidden="true" customHeight="true" outlineLevel="0" collapsed="false">
      <c r="A187" s="140" t="s">
        <v>31</v>
      </c>
      <c r="B187" s="141" t="n">
        <v>181</v>
      </c>
      <c r="C187" s="142" t="n">
        <f aca="false">F187+I187+J187</f>
        <v>0</v>
      </c>
      <c r="D187" s="143"/>
      <c r="E187" s="142"/>
      <c r="F187" s="142" t="n">
        <f aca="false">SUM(D187:E187)</f>
        <v>0</v>
      </c>
      <c r="G187" s="142"/>
      <c r="H187" s="142"/>
      <c r="I187" s="142" t="n">
        <f aca="false">G187+H187</f>
        <v>0</v>
      </c>
      <c r="J187" s="144"/>
    </row>
    <row r="188" customFormat="false" ht="15" hidden="true" customHeight="true" outlineLevel="0" collapsed="false">
      <c r="A188" s="140" t="s">
        <v>429</v>
      </c>
      <c r="B188" s="141" t="n">
        <v>182</v>
      </c>
      <c r="C188" s="142" t="n">
        <f aca="false">F188+I188+J188</f>
        <v>0</v>
      </c>
      <c r="D188" s="143"/>
      <c r="E188" s="142"/>
      <c r="F188" s="142" t="n">
        <f aca="false">SUM(D188:E188)</f>
        <v>0</v>
      </c>
      <c r="G188" s="142"/>
      <c r="H188" s="142"/>
      <c r="I188" s="142" t="n">
        <f aca="false">G188+H188</f>
        <v>0</v>
      </c>
      <c r="J188" s="144"/>
    </row>
    <row r="189" customFormat="false" ht="15" hidden="true" customHeight="true" outlineLevel="0" collapsed="false">
      <c r="A189" s="140" t="s">
        <v>32</v>
      </c>
      <c r="B189" s="141" t="n">
        <v>185</v>
      </c>
      <c r="C189" s="142" t="n">
        <f aca="false">F189+I189+J189</f>
        <v>0</v>
      </c>
      <c r="D189" s="143"/>
      <c r="E189" s="142"/>
      <c r="F189" s="142" t="n">
        <f aca="false">SUM(D189:E189)</f>
        <v>0</v>
      </c>
      <c r="G189" s="142"/>
      <c r="H189" s="142"/>
      <c r="I189" s="142" t="n">
        <f aca="false">G189+H189</f>
        <v>0</v>
      </c>
      <c r="J189" s="144"/>
    </row>
    <row r="190" customFormat="false" ht="9" hidden="false" customHeight="true" outlineLevel="0" collapsed="false">
      <c r="A190" s="140"/>
      <c r="B190" s="141"/>
      <c r="C190" s="142" t="n">
        <f aca="false">F190+I190+J190</f>
        <v>0</v>
      </c>
      <c r="D190" s="142"/>
      <c r="E190" s="142"/>
      <c r="F190" s="142" t="n">
        <f aca="false">SUM(D190:E190)</f>
        <v>0</v>
      </c>
      <c r="G190" s="142"/>
      <c r="H190" s="142"/>
      <c r="I190" s="142" t="n">
        <f aca="false">G190+H190</f>
        <v>0</v>
      </c>
      <c r="J190" s="144"/>
    </row>
    <row r="191" customFormat="false" ht="15" hidden="false" customHeight="true" outlineLevel="0" collapsed="false">
      <c r="A191" s="147" t="s">
        <v>430</v>
      </c>
      <c r="B191" s="141"/>
      <c r="C191" s="142" t="n">
        <f aca="false">F191+I191+J191</f>
        <v>0</v>
      </c>
      <c r="D191" s="148"/>
      <c r="E191" s="148"/>
      <c r="F191" s="142" t="n">
        <f aca="false">SUM(D191:E191)</f>
        <v>0</v>
      </c>
      <c r="G191" s="148"/>
      <c r="H191" s="148"/>
      <c r="I191" s="142" t="n">
        <f aca="false">G191+H191</f>
        <v>0</v>
      </c>
      <c r="J191" s="149"/>
    </row>
    <row r="192" customFormat="false" ht="15" hidden="true" customHeight="true" outlineLevel="0" collapsed="false">
      <c r="A192" s="140" t="s">
        <v>33</v>
      </c>
      <c r="B192" s="141" t="n">
        <v>186</v>
      </c>
      <c r="C192" s="142" t="n">
        <f aca="false">F192+I192+J192</f>
        <v>0</v>
      </c>
      <c r="D192" s="143"/>
      <c r="E192" s="142"/>
      <c r="F192" s="142" t="n">
        <f aca="false">SUM(D192:E192)</f>
        <v>0</v>
      </c>
      <c r="G192" s="142"/>
      <c r="H192" s="142"/>
      <c r="I192" s="142" t="n">
        <f aca="false">G192+H192</f>
        <v>0</v>
      </c>
      <c r="J192" s="144"/>
    </row>
    <row r="193" customFormat="false" ht="15" hidden="true" customHeight="true" outlineLevel="0" collapsed="false">
      <c r="A193" s="140" t="s">
        <v>431</v>
      </c>
      <c r="B193" s="141" t="n">
        <v>189</v>
      </c>
      <c r="C193" s="142" t="n">
        <f aca="false">F193+I193+J193</f>
        <v>0</v>
      </c>
      <c r="D193" s="142"/>
      <c r="E193" s="142"/>
      <c r="F193" s="142" t="n">
        <f aca="false">SUM(D193:E193)</f>
        <v>0</v>
      </c>
      <c r="G193" s="142"/>
      <c r="H193" s="142"/>
      <c r="I193" s="142" t="n">
        <f aca="false">G193+H193</f>
        <v>0</v>
      </c>
      <c r="J193" s="144"/>
    </row>
    <row r="194" customFormat="false" ht="9" hidden="false" customHeight="true" outlineLevel="0" collapsed="false">
      <c r="A194" s="140"/>
      <c r="B194" s="141"/>
      <c r="C194" s="142" t="n">
        <f aca="false">F194+I194+J194</f>
        <v>0</v>
      </c>
      <c r="D194" s="142"/>
      <c r="E194" s="142"/>
      <c r="F194" s="142" t="n">
        <f aca="false">SUM(D194:E194)</f>
        <v>0</v>
      </c>
      <c r="G194" s="142"/>
      <c r="H194" s="142"/>
      <c r="I194" s="142" t="n">
        <f aca="false">G194+H194</f>
        <v>0</v>
      </c>
      <c r="J194" s="144"/>
    </row>
    <row r="195" customFormat="false" ht="15" hidden="false" customHeight="true" outlineLevel="0" collapsed="false">
      <c r="A195" s="147" t="s">
        <v>432</v>
      </c>
      <c r="B195" s="141"/>
      <c r="C195" s="142" t="n">
        <f aca="false">F195+I195+J195</f>
        <v>0</v>
      </c>
      <c r="D195" s="148"/>
      <c r="E195" s="142"/>
      <c r="F195" s="142" t="n">
        <f aca="false">SUM(D195:E195)</f>
        <v>0</v>
      </c>
      <c r="G195" s="142"/>
      <c r="H195" s="142"/>
      <c r="I195" s="142" t="n">
        <f aca="false">G195+H195</f>
        <v>0</v>
      </c>
      <c r="J195" s="144"/>
    </row>
    <row r="196" customFormat="false" ht="15" hidden="true" customHeight="true" outlineLevel="0" collapsed="false">
      <c r="A196" s="140" t="s">
        <v>433</v>
      </c>
      <c r="B196" s="141" t="n">
        <v>192</v>
      </c>
      <c r="C196" s="142" t="n">
        <f aca="false">F196+I196+J196</f>
        <v>0</v>
      </c>
      <c r="D196" s="142"/>
      <c r="E196" s="142"/>
      <c r="F196" s="142" t="n">
        <f aca="false">SUM(D196:E196)</f>
        <v>0</v>
      </c>
      <c r="G196" s="142"/>
      <c r="H196" s="142"/>
      <c r="I196" s="142" t="n">
        <f aca="false">G196+H196</f>
        <v>0</v>
      </c>
      <c r="J196" s="144"/>
    </row>
    <row r="197" customFormat="false" ht="15" hidden="true" customHeight="true" outlineLevel="0" collapsed="false">
      <c r="A197" s="140" t="s">
        <v>434</v>
      </c>
      <c r="B197" s="141" t="n">
        <v>193</v>
      </c>
      <c r="C197" s="142" t="n">
        <f aca="false">F197+I197+J197</f>
        <v>0</v>
      </c>
      <c r="D197" s="142"/>
      <c r="E197" s="142"/>
      <c r="F197" s="142" t="n">
        <f aca="false">SUM(D197:E197)</f>
        <v>0</v>
      </c>
      <c r="G197" s="142"/>
      <c r="H197" s="142"/>
      <c r="I197" s="142" t="n">
        <f aca="false">G197+H197</f>
        <v>0</v>
      </c>
      <c r="J197" s="144"/>
    </row>
    <row r="198" customFormat="false" ht="15" hidden="true" customHeight="true" outlineLevel="0" collapsed="false">
      <c r="A198" s="140" t="s">
        <v>435</v>
      </c>
      <c r="B198" s="141" t="n">
        <v>197</v>
      </c>
      <c r="C198" s="142" t="n">
        <f aca="false">F198+I198+J198</f>
        <v>0</v>
      </c>
      <c r="D198" s="142"/>
      <c r="E198" s="142"/>
      <c r="F198" s="142" t="n">
        <f aca="false">SUM(D198:E198)</f>
        <v>0</v>
      </c>
      <c r="G198" s="142"/>
      <c r="H198" s="142"/>
      <c r="I198" s="142" t="n">
        <f aca="false">G198+H198</f>
        <v>0</v>
      </c>
      <c r="J198" s="144"/>
    </row>
    <row r="199" customFormat="false" ht="10.5" hidden="false" customHeight="true" outlineLevel="0" collapsed="false">
      <c r="A199" s="140"/>
      <c r="B199" s="141"/>
      <c r="C199" s="142" t="n">
        <f aca="false">F199+I199+J199</f>
        <v>0</v>
      </c>
      <c r="D199" s="142"/>
      <c r="E199" s="142"/>
      <c r="F199" s="142" t="n">
        <f aca="false">SUM(D199:E199)</f>
        <v>0</v>
      </c>
      <c r="G199" s="142"/>
      <c r="H199" s="142"/>
      <c r="I199" s="142" t="n">
        <f aca="false">G199+H199</f>
        <v>0</v>
      </c>
      <c r="J199" s="144"/>
    </row>
    <row r="200" customFormat="false" ht="15" hidden="false" customHeight="true" outlineLevel="0" collapsed="false">
      <c r="A200" s="147" t="s">
        <v>436</v>
      </c>
      <c r="B200" s="141"/>
      <c r="C200" s="142" t="n">
        <f aca="false">F200+I200+J200</f>
        <v>0</v>
      </c>
      <c r="D200" s="148"/>
      <c r="E200" s="148"/>
      <c r="F200" s="142" t="n">
        <f aca="false">SUM(D200:E200)</f>
        <v>0</v>
      </c>
      <c r="G200" s="148"/>
      <c r="H200" s="148"/>
      <c r="I200" s="142" t="n">
        <f aca="false">G200+H200</f>
        <v>0</v>
      </c>
      <c r="J200" s="149"/>
    </row>
    <row r="201" customFormat="false" ht="15" hidden="true" customHeight="true" outlineLevel="0" collapsed="false">
      <c r="A201" s="140" t="s">
        <v>437</v>
      </c>
      <c r="B201" s="141" t="n">
        <v>201</v>
      </c>
      <c r="C201" s="142" t="n">
        <f aca="false">F201+I201+J201</f>
        <v>0</v>
      </c>
      <c r="D201" s="142"/>
      <c r="E201" s="142"/>
      <c r="F201" s="142" t="n">
        <f aca="false">SUM(D201:E201)</f>
        <v>0</v>
      </c>
      <c r="G201" s="142"/>
      <c r="H201" s="142"/>
      <c r="I201" s="142" t="n">
        <f aca="false">G201+H201</f>
        <v>0</v>
      </c>
      <c r="J201" s="144"/>
    </row>
    <row r="202" customFormat="false" ht="15" hidden="true" customHeight="true" outlineLevel="0" collapsed="false">
      <c r="A202" s="140" t="s">
        <v>34</v>
      </c>
      <c r="B202" s="141" t="n">
        <v>202</v>
      </c>
      <c r="C202" s="142" t="n">
        <f aca="false">F202+I202+J202</f>
        <v>0</v>
      </c>
      <c r="D202" s="142"/>
      <c r="E202" s="142"/>
      <c r="F202" s="142" t="n">
        <f aca="false">SUM(D202:E202)</f>
        <v>0</v>
      </c>
      <c r="G202" s="142"/>
      <c r="H202" s="142"/>
      <c r="I202" s="142" t="n">
        <f aca="false">G202+H202</f>
        <v>0</v>
      </c>
      <c r="J202" s="144"/>
    </row>
    <row r="203" customFormat="false" ht="15" hidden="true" customHeight="true" outlineLevel="0" collapsed="false">
      <c r="A203" s="140" t="s">
        <v>438</v>
      </c>
      <c r="B203" s="141" t="n">
        <v>203</v>
      </c>
      <c r="C203" s="142" t="n">
        <f aca="false">F203+I203+J203</f>
        <v>0</v>
      </c>
      <c r="D203" s="142"/>
      <c r="E203" s="142"/>
      <c r="F203" s="142" t="n">
        <f aca="false">SUM(D203:E203)</f>
        <v>0</v>
      </c>
      <c r="G203" s="142"/>
      <c r="H203" s="142"/>
      <c r="I203" s="142" t="n">
        <f aca="false">G203+H203</f>
        <v>0</v>
      </c>
      <c r="J203" s="144"/>
    </row>
    <row r="204" customFormat="false" ht="15" hidden="true" customHeight="true" outlineLevel="0" collapsed="false">
      <c r="A204" s="140" t="s">
        <v>439</v>
      </c>
      <c r="B204" s="141" t="n">
        <v>204</v>
      </c>
      <c r="C204" s="142" t="n">
        <f aca="false">F204+I204+J204</f>
        <v>0</v>
      </c>
      <c r="D204" s="142"/>
      <c r="E204" s="142"/>
      <c r="F204" s="142" t="n">
        <f aca="false">SUM(D204:E204)</f>
        <v>0</v>
      </c>
      <c r="G204" s="142"/>
      <c r="H204" s="142"/>
      <c r="I204" s="142" t="n">
        <f aca="false">G204+H204</f>
        <v>0</v>
      </c>
      <c r="J204" s="144"/>
    </row>
    <row r="205" customFormat="false" ht="15" hidden="true" customHeight="true" outlineLevel="0" collapsed="false">
      <c r="A205" s="140" t="s">
        <v>440</v>
      </c>
      <c r="B205" s="141" t="n">
        <v>205</v>
      </c>
      <c r="C205" s="142" t="n">
        <f aca="false">F205+I205+J205</f>
        <v>0</v>
      </c>
      <c r="D205" s="142"/>
      <c r="E205" s="142"/>
      <c r="F205" s="142" t="n">
        <f aca="false">SUM(D205:E205)</f>
        <v>0</v>
      </c>
      <c r="G205" s="142"/>
      <c r="H205" s="142"/>
      <c r="I205" s="142" t="n">
        <f aca="false">G205+H205</f>
        <v>0</v>
      </c>
      <c r="J205" s="144"/>
    </row>
    <row r="206" customFormat="false" ht="15" hidden="true" customHeight="true" outlineLevel="0" collapsed="false">
      <c r="A206" s="140" t="s">
        <v>35</v>
      </c>
      <c r="B206" s="141" t="n">
        <v>211</v>
      </c>
      <c r="C206" s="142" t="n">
        <f aca="false">F206+I206+J206</f>
        <v>0</v>
      </c>
      <c r="D206" s="142"/>
      <c r="E206" s="142"/>
      <c r="F206" s="142" t="n">
        <f aca="false">SUM(D206:E206)</f>
        <v>0</v>
      </c>
      <c r="G206" s="142"/>
      <c r="H206" s="142"/>
      <c r="I206" s="142" t="n">
        <f aca="false">G206+H206</f>
        <v>0</v>
      </c>
      <c r="J206" s="144"/>
    </row>
    <row r="207" customFormat="false" ht="15" hidden="true" customHeight="true" outlineLevel="0" collapsed="false">
      <c r="A207" s="140" t="s">
        <v>441</v>
      </c>
      <c r="B207" s="141" t="n">
        <v>212</v>
      </c>
      <c r="C207" s="142" t="n">
        <f aca="false">F207+I207+J207</f>
        <v>0</v>
      </c>
      <c r="D207" s="142"/>
      <c r="E207" s="142"/>
      <c r="F207" s="142" t="n">
        <f aca="false">SUM(D207:E207)</f>
        <v>0</v>
      </c>
      <c r="G207" s="142"/>
      <c r="H207" s="142"/>
      <c r="I207" s="142" t="n">
        <f aca="false">G207+H207</f>
        <v>0</v>
      </c>
      <c r="J207" s="144"/>
    </row>
    <row r="208" customFormat="false" ht="15" hidden="true" customHeight="true" outlineLevel="0" collapsed="false">
      <c r="A208" s="140" t="s">
        <v>36</v>
      </c>
      <c r="B208" s="141" t="n">
        <v>213</v>
      </c>
      <c r="C208" s="142" t="n">
        <f aca="false">F208+I208+J208</f>
        <v>0</v>
      </c>
      <c r="D208" s="142"/>
      <c r="E208" s="142"/>
      <c r="F208" s="142" t="n">
        <f aca="false">SUM(D208:E208)</f>
        <v>0</v>
      </c>
      <c r="G208" s="142"/>
      <c r="H208" s="142"/>
      <c r="I208" s="142" t="n">
        <f aca="false">G208+H208</f>
        <v>0</v>
      </c>
      <c r="J208" s="144"/>
    </row>
    <row r="209" customFormat="false" ht="15" hidden="true" customHeight="true" outlineLevel="0" collapsed="false">
      <c r="A209" s="140" t="s">
        <v>442</v>
      </c>
      <c r="B209" s="141" t="n">
        <v>214</v>
      </c>
      <c r="C209" s="142" t="n">
        <f aca="false">F209+I209+J209</f>
        <v>0</v>
      </c>
      <c r="D209" s="142"/>
      <c r="E209" s="142"/>
      <c r="F209" s="142" t="n">
        <f aca="false">SUM(D209:E209)</f>
        <v>0</v>
      </c>
      <c r="G209" s="142"/>
      <c r="H209" s="142"/>
      <c r="I209" s="142" t="n">
        <f aca="false">G209+H209</f>
        <v>0</v>
      </c>
      <c r="J209" s="144"/>
    </row>
    <row r="210" customFormat="false" ht="15" hidden="true" customHeight="true" outlineLevel="0" collapsed="false">
      <c r="A210" s="140" t="s">
        <v>37</v>
      </c>
      <c r="B210" s="141" t="n">
        <v>215</v>
      </c>
      <c r="C210" s="142" t="n">
        <f aca="false">F210+I210+J210</f>
        <v>0</v>
      </c>
      <c r="D210" s="142"/>
      <c r="E210" s="142"/>
      <c r="F210" s="142" t="n">
        <f aca="false">SUM(D210:E210)</f>
        <v>0</v>
      </c>
      <c r="G210" s="142"/>
      <c r="H210" s="142"/>
      <c r="I210" s="142" t="n">
        <f aca="false">G210+H210</f>
        <v>0</v>
      </c>
      <c r="J210" s="144"/>
    </row>
    <row r="211" customFormat="false" ht="15" hidden="true" customHeight="true" outlineLevel="0" collapsed="false">
      <c r="A211" s="140" t="s">
        <v>443</v>
      </c>
      <c r="B211" s="141" t="n">
        <v>218</v>
      </c>
      <c r="C211" s="142" t="n">
        <f aca="false">F211+I211+J211</f>
        <v>0</v>
      </c>
      <c r="D211" s="142"/>
      <c r="E211" s="142"/>
      <c r="F211" s="142" t="n">
        <f aca="false">SUM(D211:E211)</f>
        <v>0</v>
      </c>
      <c r="G211" s="142"/>
      <c r="H211" s="142"/>
      <c r="I211" s="142" t="n">
        <f aca="false">G211+H211</f>
        <v>0</v>
      </c>
      <c r="J211" s="144"/>
    </row>
    <row r="212" customFormat="false" ht="15" hidden="true" customHeight="true" outlineLevel="0" collapsed="false">
      <c r="A212" s="140" t="s">
        <v>444</v>
      </c>
      <c r="B212" s="141" t="n">
        <v>219</v>
      </c>
      <c r="C212" s="142" t="n">
        <f aca="false">F212+I212+J212</f>
        <v>0</v>
      </c>
      <c r="D212" s="142"/>
      <c r="E212" s="142"/>
      <c r="F212" s="142" t="n">
        <f aca="false">SUM(D212:E212)</f>
        <v>0</v>
      </c>
      <c r="G212" s="142"/>
      <c r="H212" s="142"/>
      <c r="I212" s="142" t="n">
        <f aca="false">G212+H212</f>
        <v>0</v>
      </c>
      <c r="J212" s="144"/>
    </row>
    <row r="213" customFormat="false" ht="15" hidden="true" customHeight="true" outlineLevel="0" collapsed="false">
      <c r="A213" s="140" t="s">
        <v>445</v>
      </c>
      <c r="B213" s="141" t="n">
        <v>220</v>
      </c>
      <c r="C213" s="142" t="n">
        <f aca="false">F213+I213+J213</f>
        <v>0</v>
      </c>
      <c r="D213" s="142"/>
      <c r="E213" s="142"/>
      <c r="F213" s="142" t="n">
        <f aca="false">SUM(D213:E213)</f>
        <v>0</v>
      </c>
      <c r="G213" s="142"/>
      <c r="H213" s="142"/>
      <c r="I213" s="142" t="n">
        <f aca="false">G213+H213</f>
        <v>0</v>
      </c>
      <c r="J213" s="144"/>
    </row>
    <row r="214" customFormat="false" ht="15" hidden="false" customHeight="true" outlineLevel="0" collapsed="false">
      <c r="A214" s="140" t="s">
        <v>38</v>
      </c>
      <c r="B214" s="141" t="n">
        <v>221</v>
      </c>
      <c r="C214" s="142" t="n">
        <f aca="false">F214+I214+J214</f>
        <v>14440</v>
      </c>
      <c r="D214" s="143" t="n">
        <v>14440</v>
      </c>
      <c r="E214" s="142"/>
      <c r="F214" s="142" t="n">
        <f aca="false">SUM(D214:E214)</f>
        <v>14440</v>
      </c>
      <c r="G214" s="142"/>
      <c r="H214" s="142"/>
      <c r="I214" s="142" t="n">
        <f aca="false">G214+H214</f>
        <v>0</v>
      </c>
      <c r="J214" s="144"/>
    </row>
    <row r="215" customFormat="false" ht="15" hidden="false" customHeight="true" outlineLevel="0" collapsed="false">
      <c r="A215" s="140" t="s">
        <v>39</v>
      </c>
      <c r="B215" s="141" t="n">
        <v>222</v>
      </c>
      <c r="C215" s="142" t="n">
        <f aca="false">F215+I215+J215</f>
        <v>2140065.5</v>
      </c>
      <c r="D215" s="143" t="n">
        <v>2140065.5</v>
      </c>
      <c r="E215" s="142"/>
      <c r="F215" s="142" t="n">
        <f aca="false">SUM(D215:E215)</f>
        <v>2140065.5</v>
      </c>
      <c r="G215" s="142"/>
      <c r="H215" s="142"/>
      <c r="I215" s="142" t="n">
        <f aca="false">G215+H215</f>
        <v>0</v>
      </c>
      <c r="J215" s="144"/>
    </row>
    <row r="216" customFormat="false" ht="15" hidden="false" customHeight="true" outlineLevel="0" collapsed="false">
      <c r="A216" s="140" t="s">
        <v>40</v>
      </c>
      <c r="B216" s="141" t="n">
        <v>223</v>
      </c>
      <c r="C216" s="142" t="n">
        <f aca="false">F216+I216+J216</f>
        <v>474818.48</v>
      </c>
      <c r="D216" s="143" t="n">
        <v>455618.48</v>
      </c>
      <c r="E216" s="142" t="n">
        <v>19200</v>
      </c>
      <c r="F216" s="142" t="n">
        <f aca="false">SUM(D216:E216)</f>
        <v>474818.48</v>
      </c>
      <c r="G216" s="142"/>
      <c r="H216" s="142"/>
      <c r="I216" s="142" t="n">
        <f aca="false">G216+H216</f>
        <v>0</v>
      </c>
      <c r="J216" s="144"/>
      <c r="K216" s="120"/>
    </row>
    <row r="217" customFormat="false" ht="15" hidden="true" customHeight="true" outlineLevel="0" collapsed="false">
      <c r="A217" s="140" t="s">
        <v>41</v>
      </c>
      <c r="B217" s="141" t="n">
        <v>224</v>
      </c>
      <c r="C217" s="142" t="n">
        <f aca="false">F217+I217+J217</f>
        <v>0</v>
      </c>
      <c r="D217" s="143"/>
      <c r="E217" s="142"/>
      <c r="F217" s="142" t="n">
        <f aca="false">SUM(D217:E217)</f>
        <v>0</v>
      </c>
      <c r="G217" s="142"/>
      <c r="H217" s="142"/>
      <c r="I217" s="142" t="n">
        <f aca="false">G217+H217</f>
        <v>0</v>
      </c>
      <c r="J217" s="144"/>
    </row>
    <row r="218" customFormat="false" ht="15" hidden="true" customHeight="true" outlineLevel="0" collapsed="false">
      <c r="A218" s="140" t="s">
        <v>446</v>
      </c>
      <c r="B218" s="141" t="n">
        <v>226</v>
      </c>
      <c r="C218" s="142" t="n">
        <f aca="false">F218+I218+J218</f>
        <v>0</v>
      </c>
      <c r="D218" s="143"/>
      <c r="E218" s="142"/>
      <c r="F218" s="142" t="n">
        <f aca="false">SUM(D218:E218)</f>
        <v>0</v>
      </c>
      <c r="G218" s="142"/>
      <c r="H218" s="142"/>
      <c r="I218" s="142" t="n">
        <f aca="false">G218+H218</f>
        <v>0</v>
      </c>
      <c r="J218" s="144"/>
    </row>
    <row r="219" customFormat="false" ht="15" hidden="true" customHeight="true" outlineLevel="0" collapsed="false">
      <c r="A219" s="140" t="s">
        <v>447</v>
      </c>
      <c r="B219" s="141" t="n">
        <v>227</v>
      </c>
      <c r="C219" s="142" t="n">
        <f aca="false">F219+I219+J219</f>
        <v>0</v>
      </c>
      <c r="D219" s="143"/>
      <c r="E219" s="142"/>
      <c r="F219" s="142" t="n">
        <f aca="false">SUM(D219:E219)</f>
        <v>0</v>
      </c>
      <c r="G219" s="142"/>
      <c r="H219" s="142"/>
      <c r="I219" s="142" t="n">
        <f aca="false">G219+H219</f>
        <v>0</v>
      </c>
      <c r="J219" s="144"/>
    </row>
    <row r="220" customFormat="false" ht="15" hidden="true" customHeight="true" outlineLevel="0" collapsed="false">
      <c r="A220" s="140" t="s">
        <v>448</v>
      </c>
      <c r="B220" s="141" t="n">
        <v>228</v>
      </c>
      <c r="C220" s="142" t="n">
        <f aca="false">F220+I220+J220</f>
        <v>0</v>
      </c>
      <c r="D220" s="143"/>
      <c r="E220" s="142"/>
      <c r="F220" s="142" t="n">
        <f aca="false">SUM(D220:E220)</f>
        <v>0</v>
      </c>
      <c r="G220" s="142"/>
      <c r="H220" s="142"/>
      <c r="I220" s="142" t="n">
        <f aca="false">G220+H220</f>
        <v>0</v>
      </c>
      <c r="J220" s="144"/>
    </row>
    <row r="221" customFormat="false" ht="15" hidden="false" customHeight="true" outlineLevel="0" collapsed="false">
      <c r="A221" s="140" t="s">
        <v>42</v>
      </c>
      <c r="B221" s="141" t="n">
        <v>229</v>
      </c>
      <c r="C221" s="142" t="n">
        <f aca="false">F221+I221+J221</f>
        <v>3420214.11</v>
      </c>
      <c r="D221" s="143" t="n">
        <v>3420214.11</v>
      </c>
      <c r="E221" s="142"/>
      <c r="F221" s="142" t="n">
        <f aca="false">SUM(D221:E221)</f>
        <v>3420214.11</v>
      </c>
      <c r="G221" s="142"/>
      <c r="H221" s="142"/>
      <c r="I221" s="142" t="n">
        <f aca="false">G221+H221</f>
        <v>0</v>
      </c>
      <c r="J221" s="144"/>
    </row>
    <row r="222" customFormat="false" ht="15" hidden="true" customHeight="true" outlineLevel="0" collapsed="false">
      <c r="A222" s="140" t="s">
        <v>449</v>
      </c>
      <c r="B222" s="141" t="n">
        <v>230</v>
      </c>
      <c r="C222" s="142" t="n">
        <f aca="false">F222+I222+J222</f>
        <v>0</v>
      </c>
      <c r="D222" s="143"/>
      <c r="E222" s="142"/>
      <c r="F222" s="142" t="n">
        <f aca="false">SUM(D222:E222)</f>
        <v>0</v>
      </c>
      <c r="G222" s="142"/>
      <c r="H222" s="142"/>
      <c r="I222" s="142" t="n">
        <f aca="false">G222+H222</f>
        <v>0</v>
      </c>
      <c r="J222" s="144"/>
    </row>
    <row r="223" customFormat="false" ht="15" hidden="true" customHeight="true" outlineLevel="0" collapsed="false">
      <c r="A223" s="140" t="s">
        <v>43</v>
      </c>
      <c r="B223" s="141" t="n">
        <v>231</v>
      </c>
      <c r="C223" s="142" t="n">
        <f aca="false">F223+I223+J223</f>
        <v>0</v>
      </c>
      <c r="D223" s="143"/>
      <c r="E223" s="142"/>
      <c r="F223" s="142" t="n">
        <f aca="false">SUM(D223:E223)</f>
        <v>0</v>
      </c>
      <c r="G223" s="142"/>
      <c r="H223" s="142"/>
      <c r="I223" s="142" t="n">
        <f aca="false">G223+H223</f>
        <v>0</v>
      </c>
      <c r="J223" s="144"/>
    </row>
    <row r="224" customFormat="false" ht="15" hidden="false" customHeight="true" outlineLevel="0" collapsed="false">
      <c r="A224" s="140" t="s">
        <v>44</v>
      </c>
      <c r="B224" s="141" t="n">
        <v>232</v>
      </c>
      <c r="C224" s="142" t="n">
        <f aca="false">F224+I224+J224</f>
        <v>31515205</v>
      </c>
      <c r="D224" s="143" t="n">
        <v>31515205</v>
      </c>
      <c r="E224" s="142"/>
      <c r="F224" s="142" t="n">
        <f aca="false">SUM(D224:E224)</f>
        <v>31515205</v>
      </c>
      <c r="G224" s="142"/>
      <c r="H224" s="142"/>
      <c r="I224" s="142" t="n">
        <f aca="false">G224+H224</f>
        <v>0</v>
      </c>
      <c r="J224" s="144"/>
    </row>
    <row r="225" customFormat="false" ht="15" hidden="false" customHeight="true" outlineLevel="0" collapsed="false">
      <c r="A225" s="140" t="s">
        <v>45</v>
      </c>
      <c r="B225" s="141" t="n">
        <v>233</v>
      </c>
      <c r="C225" s="142" t="n">
        <f aca="false">F225+I225+J225</f>
        <v>62626118.4</v>
      </c>
      <c r="D225" s="143" t="n">
        <v>56872636</v>
      </c>
      <c r="E225" s="142" t="n">
        <v>5753482.4</v>
      </c>
      <c r="F225" s="142" t="n">
        <f aca="false">SUM(D225:E225)</f>
        <v>62626118.4</v>
      </c>
      <c r="G225" s="142"/>
      <c r="H225" s="142"/>
      <c r="I225" s="142" t="n">
        <f aca="false">G225+H225</f>
        <v>0</v>
      </c>
      <c r="J225" s="144"/>
    </row>
    <row r="226" customFormat="false" ht="15" hidden="true" customHeight="true" outlineLevel="0" collapsed="false">
      <c r="A226" s="140" t="s">
        <v>450</v>
      </c>
      <c r="B226" s="141" t="n">
        <v>234</v>
      </c>
      <c r="C226" s="142" t="n">
        <f aca="false">F226+I226+J226</f>
        <v>0</v>
      </c>
      <c r="D226" s="143"/>
      <c r="E226" s="142"/>
      <c r="F226" s="142" t="n">
        <f aca="false">SUM(D226:E226)</f>
        <v>0</v>
      </c>
      <c r="G226" s="142"/>
      <c r="H226" s="142"/>
      <c r="I226" s="142" t="n">
        <f aca="false">G226+H226</f>
        <v>0</v>
      </c>
      <c r="J226" s="144"/>
    </row>
    <row r="227" customFormat="false" ht="15" hidden="true" customHeight="true" outlineLevel="0" collapsed="false">
      <c r="A227" s="140" t="s">
        <v>46</v>
      </c>
      <c r="B227" s="141" t="n">
        <v>235</v>
      </c>
      <c r="C227" s="142" t="n">
        <f aca="false">F227+I227+J227</f>
        <v>0</v>
      </c>
      <c r="D227" s="143"/>
      <c r="E227" s="142"/>
      <c r="F227" s="142" t="n">
        <f aca="false">SUM(D227:E227)</f>
        <v>0</v>
      </c>
      <c r="G227" s="142"/>
      <c r="H227" s="142"/>
      <c r="I227" s="142" t="n">
        <f aca="false">G227+H227</f>
        <v>0</v>
      </c>
      <c r="J227" s="144"/>
    </row>
    <row r="228" customFormat="false" ht="15" hidden="true" customHeight="true" outlineLevel="0" collapsed="false">
      <c r="A228" s="140" t="s">
        <v>47</v>
      </c>
      <c r="B228" s="141" t="n">
        <v>236</v>
      </c>
      <c r="C228" s="142" t="n">
        <f aca="false">F228+I228+J228</f>
        <v>0</v>
      </c>
      <c r="D228" s="143"/>
      <c r="E228" s="142"/>
      <c r="F228" s="142" t="n">
        <f aca="false">SUM(D228:E228)</f>
        <v>0</v>
      </c>
      <c r="G228" s="142"/>
      <c r="H228" s="142"/>
      <c r="I228" s="142" t="n">
        <f aca="false">G228+H228</f>
        <v>0</v>
      </c>
      <c r="J228" s="144"/>
    </row>
    <row r="229" customFormat="false" ht="15" hidden="false" customHeight="true" outlineLevel="0" collapsed="false">
      <c r="A229" s="140" t="s">
        <v>48</v>
      </c>
      <c r="B229" s="141" t="n">
        <v>240</v>
      </c>
      <c r="C229" s="142" t="n">
        <f aca="false">F229+I229+J229</f>
        <v>9995</v>
      </c>
      <c r="D229" s="143" t="n">
        <v>9995</v>
      </c>
      <c r="E229" s="142"/>
      <c r="F229" s="142" t="n">
        <f aca="false">SUM(D229:E229)</f>
        <v>9995</v>
      </c>
      <c r="G229" s="142"/>
      <c r="H229" s="142"/>
      <c r="I229" s="142" t="n">
        <f aca="false">G229+H229</f>
        <v>0</v>
      </c>
      <c r="J229" s="144"/>
    </row>
    <row r="230" customFormat="false" ht="15" hidden="true" customHeight="true" outlineLevel="0" collapsed="false">
      <c r="A230" s="140" t="s">
        <v>49</v>
      </c>
      <c r="B230" s="141" t="n">
        <v>241</v>
      </c>
      <c r="C230" s="142" t="n">
        <f aca="false">F230+I230+J230</f>
        <v>0</v>
      </c>
      <c r="D230" s="143"/>
      <c r="E230" s="142"/>
      <c r="F230" s="142" t="n">
        <f aca="false">SUM(D230:E230)</f>
        <v>0</v>
      </c>
      <c r="G230" s="142"/>
      <c r="H230" s="142"/>
      <c r="I230" s="142" t="n">
        <f aca="false">G230+H230</f>
        <v>0</v>
      </c>
      <c r="J230" s="144"/>
    </row>
    <row r="231" customFormat="false" ht="15" hidden="true" customHeight="true" outlineLevel="0" collapsed="false">
      <c r="A231" s="140" t="s">
        <v>451</v>
      </c>
      <c r="B231" s="141" t="n">
        <v>242</v>
      </c>
      <c r="C231" s="142" t="n">
        <f aca="false">F231+I231+J231</f>
        <v>0</v>
      </c>
      <c r="D231" s="143"/>
      <c r="E231" s="142"/>
      <c r="F231" s="142" t="n">
        <f aca="false">SUM(D231:E231)</f>
        <v>0</v>
      </c>
      <c r="G231" s="142"/>
      <c r="H231" s="142"/>
      <c r="I231" s="142" t="n">
        <f aca="false">G231+H231</f>
        <v>0</v>
      </c>
      <c r="J231" s="144"/>
    </row>
    <row r="232" customFormat="false" ht="15" hidden="true" customHeight="true" outlineLevel="0" collapsed="false">
      <c r="A232" s="140" t="s">
        <v>452</v>
      </c>
      <c r="B232" s="141" t="n">
        <v>243</v>
      </c>
      <c r="C232" s="142" t="n">
        <f aca="false">F232+I232+J232</f>
        <v>0</v>
      </c>
      <c r="D232" s="143"/>
      <c r="E232" s="142"/>
      <c r="F232" s="142" t="n">
        <f aca="false">SUM(D232:E232)</f>
        <v>0</v>
      </c>
      <c r="G232" s="142"/>
      <c r="H232" s="142"/>
      <c r="I232" s="142" t="n">
        <f aca="false">G232+H232</f>
        <v>0</v>
      </c>
      <c r="J232" s="144"/>
    </row>
    <row r="233" customFormat="false" ht="15" hidden="true" customHeight="true" outlineLevel="0" collapsed="false">
      <c r="A233" s="140" t="s">
        <v>453</v>
      </c>
      <c r="B233" s="141" t="n">
        <v>244</v>
      </c>
      <c r="C233" s="142" t="n">
        <f aca="false">F233+I233+J233</f>
        <v>0</v>
      </c>
      <c r="D233" s="143"/>
      <c r="E233" s="142"/>
      <c r="F233" s="142" t="n">
        <f aca="false">SUM(D233:E233)</f>
        <v>0</v>
      </c>
      <c r="G233" s="142"/>
      <c r="H233" s="142"/>
      <c r="I233" s="142" t="n">
        <f aca="false">G233+H233</f>
        <v>0</v>
      </c>
      <c r="J233" s="144"/>
    </row>
    <row r="234" customFormat="false" ht="15" hidden="true" customHeight="true" outlineLevel="0" collapsed="false">
      <c r="A234" s="140" t="s">
        <v>454</v>
      </c>
      <c r="B234" s="141" t="n">
        <v>248</v>
      </c>
      <c r="C234" s="142" t="n">
        <f aca="false">F234+I234+J234</f>
        <v>0</v>
      </c>
      <c r="D234" s="143"/>
      <c r="E234" s="142"/>
      <c r="F234" s="142" t="n">
        <f aca="false">SUM(D234:E234)</f>
        <v>0</v>
      </c>
      <c r="G234" s="142"/>
      <c r="H234" s="142"/>
      <c r="I234" s="142" t="n">
        <f aca="false">G234+H234</f>
        <v>0</v>
      </c>
      <c r="J234" s="144"/>
    </row>
    <row r="235" customFormat="false" ht="15" hidden="true" customHeight="true" outlineLevel="0" collapsed="false">
      <c r="A235" s="140" t="s">
        <v>455</v>
      </c>
      <c r="B235" s="141" t="n">
        <v>250</v>
      </c>
      <c r="C235" s="142" t="n">
        <f aca="false">F235+I235+J235</f>
        <v>0</v>
      </c>
      <c r="D235" s="143"/>
      <c r="E235" s="142"/>
      <c r="F235" s="142" t="n">
        <f aca="false">SUM(D235:E235)</f>
        <v>0</v>
      </c>
      <c r="G235" s="142"/>
      <c r="H235" s="142"/>
      <c r="I235" s="142" t="n">
        <f aca="false">G235+H235</f>
        <v>0</v>
      </c>
      <c r="J235" s="144"/>
    </row>
    <row r="236" customFormat="false" ht="15" hidden="false" customHeight="true" outlineLevel="0" collapsed="false">
      <c r="A236" s="140" t="s">
        <v>50</v>
      </c>
      <c r="B236" s="141" t="n">
        <v>264</v>
      </c>
      <c r="C236" s="142" t="n">
        <f aca="false">F236+I236+J236</f>
        <v>2437696.16</v>
      </c>
      <c r="D236" s="143" t="n">
        <v>2437696.16</v>
      </c>
      <c r="E236" s="142"/>
      <c r="F236" s="142" t="n">
        <f aca="false">SUM(D236:E236)</f>
        <v>2437696.16</v>
      </c>
      <c r="G236" s="142"/>
      <c r="H236" s="142"/>
      <c r="I236" s="142" t="n">
        <f aca="false">G236+H236</f>
        <v>0</v>
      </c>
      <c r="J236" s="144"/>
    </row>
    <row r="237" customFormat="false" ht="15" hidden="true" customHeight="true" outlineLevel="0" collapsed="false">
      <c r="A237" s="140" t="s">
        <v>456</v>
      </c>
      <c r="B237" s="141" t="n">
        <v>266</v>
      </c>
      <c r="C237" s="142" t="n">
        <f aca="false">F237+I237+J237</f>
        <v>0</v>
      </c>
      <c r="D237" s="142"/>
      <c r="E237" s="142"/>
      <c r="F237" s="142" t="n">
        <f aca="false">SUM(D237:E237)</f>
        <v>0</v>
      </c>
      <c r="G237" s="142"/>
      <c r="H237" s="142"/>
      <c r="I237" s="142" t="n">
        <f aca="false">G237+H237</f>
        <v>0</v>
      </c>
      <c r="J237" s="144"/>
    </row>
    <row r="238" customFormat="false" ht="15" hidden="true" customHeight="true" outlineLevel="0" collapsed="false">
      <c r="A238" s="140" t="s">
        <v>457</v>
      </c>
      <c r="B238" s="141" t="n">
        <v>267</v>
      </c>
      <c r="C238" s="142" t="n">
        <f aca="false">F238+I238+J238</f>
        <v>0</v>
      </c>
      <c r="D238" s="142"/>
      <c r="E238" s="142"/>
      <c r="F238" s="142" t="n">
        <f aca="false">SUM(D238:E238)</f>
        <v>0</v>
      </c>
      <c r="G238" s="142"/>
      <c r="H238" s="142"/>
      <c r="I238" s="142" t="n">
        <f aca="false">G238+H238</f>
        <v>0</v>
      </c>
      <c r="J238" s="144"/>
    </row>
    <row r="239" customFormat="false" ht="15" hidden="true" customHeight="true" outlineLevel="0" collapsed="false">
      <c r="A239" s="140" t="s">
        <v>458</v>
      </c>
      <c r="B239" s="141" t="n">
        <v>268</v>
      </c>
      <c r="C239" s="142" t="n">
        <f aca="false">F239+I239+J239</f>
        <v>0</v>
      </c>
      <c r="D239" s="142"/>
      <c r="E239" s="142"/>
      <c r="F239" s="142" t="n">
        <f aca="false">SUM(D239:E239)</f>
        <v>0</v>
      </c>
      <c r="G239" s="142"/>
      <c r="H239" s="142"/>
      <c r="I239" s="142" t="n">
        <f aca="false">G239+H239</f>
        <v>0</v>
      </c>
      <c r="J239" s="144"/>
    </row>
    <row r="240" customFormat="false" ht="13.15" hidden="true" customHeight="true" outlineLevel="0" collapsed="false">
      <c r="A240" s="140" t="s">
        <v>459</v>
      </c>
      <c r="B240" s="141" t="n">
        <v>269</v>
      </c>
      <c r="C240" s="142" t="n">
        <f aca="false">F240+I240+J240</f>
        <v>0</v>
      </c>
      <c r="D240" s="142"/>
      <c r="E240" s="142"/>
      <c r="F240" s="142" t="n">
        <f aca="false">SUM(D240:E240)</f>
        <v>0</v>
      </c>
      <c r="G240" s="142"/>
      <c r="H240" s="142"/>
      <c r="I240" s="142" t="n">
        <f aca="false">G240+H240</f>
        <v>0</v>
      </c>
      <c r="J240" s="144"/>
    </row>
    <row r="241" customFormat="false" ht="15" hidden="true" customHeight="true" outlineLevel="0" collapsed="false">
      <c r="A241" s="140" t="s">
        <v>460</v>
      </c>
      <c r="B241" s="141" t="n">
        <v>270</v>
      </c>
      <c r="C241" s="142" t="n">
        <f aca="false">F241+I241+J241</f>
        <v>0</v>
      </c>
      <c r="D241" s="142"/>
      <c r="E241" s="142"/>
      <c r="F241" s="142" t="n">
        <f aca="false">SUM(D241:E241)</f>
        <v>0</v>
      </c>
      <c r="G241" s="142"/>
      <c r="H241" s="142"/>
      <c r="I241" s="142" t="n">
        <f aca="false">G241+H241</f>
        <v>0</v>
      </c>
      <c r="J241" s="144"/>
    </row>
    <row r="242" customFormat="false" ht="15" hidden="true" customHeight="true" outlineLevel="0" collapsed="false">
      <c r="A242" s="140" t="s">
        <v>461</v>
      </c>
      <c r="B242" s="141" t="n">
        <v>271</v>
      </c>
      <c r="C242" s="142" t="n">
        <f aca="false">F242+I242+J242</f>
        <v>0</v>
      </c>
      <c r="D242" s="142"/>
      <c r="E242" s="142"/>
      <c r="F242" s="142" t="n">
        <f aca="false">SUM(D242:E242)</f>
        <v>0</v>
      </c>
      <c r="G242" s="142"/>
      <c r="H242" s="142"/>
      <c r="I242" s="142" t="n">
        <f aca="false">G242+H242</f>
        <v>0</v>
      </c>
      <c r="J242" s="144"/>
    </row>
    <row r="243" customFormat="false" ht="15" hidden="true" customHeight="true" outlineLevel="0" collapsed="false">
      <c r="A243" s="140" t="s">
        <v>462</v>
      </c>
      <c r="B243" s="141" t="n">
        <v>272</v>
      </c>
      <c r="C243" s="142" t="n">
        <f aca="false">F243+I243+J243</f>
        <v>0</v>
      </c>
      <c r="D243" s="142"/>
      <c r="E243" s="142"/>
      <c r="F243" s="142" t="n">
        <f aca="false">SUM(D243:E243)</f>
        <v>0</v>
      </c>
      <c r="G243" s="142"/>
      <c r="H243" s="142"/>
      <c r="I243" s="142" t="n">
        <f aca="false">G243+H243</f>
        <v>0</v>
      </c>
      <c r="J243" s="144"/>
    </row>
    <row r="244" customFormat="false" ht="13.15" hidden="true" customHeight="true" outlineLevel="0" collapsed="false">
      <c r="A244" s="140" t="s">
        <v>463</v>
      </c>
      <c r="B244" s="141" t="n">
        <v>273</v>
      </c>
      <c r="C244" s="142" t="n">
        <f aca="false">F244+I244+J244</f>
        <v>0</v>
      </c>
      <c r="D244" s="142"/>
      <c r="E244" s="142"/>
      <c r="F244" s="142" t="n">
        <f aca="false">SUM(D244:E244)</f>
        <v>0</v>
      </c>
      <c r="G244" s="142"/>
      <c r="H244" s="142"/>
      <c r="I244" s="142" t="n">
        <f aca="false">G244+H244</f>
        <v>0</v>
      </c>
      <c r="J244" s="144"/>
    </row>
    <row r="245" customFormat="false" ht="15" hidden="true" customHeight="true" outlineLevel="0" collapsed="false">
      <c r="A245" s="140" t="s">
        <v>464</v>
      </c>
      <c r="B245" s="141" t="n">
        <v>274</v>
      </c>
      <c r="C245" s="142" t="n">
        <f aca="false">F245+I245+J245</f>
        <v>0</v>
      </c>
      <c r="D245" s="142"/>
      <c r="E245" s="142"/>
      <c r="F245" s="142" t="n">
        <f aca="false">SUM(D245:E245)</f>
        <v>0</v>
      </c>
      <c r="G245" s="142"/>
      <c r="H245" s="142"/>
      <c r="I245" s="142" t="n">
        <f aca="false">G245+H245</f>
        <v>0</v>
      </c>
      <c r="J245" s="144"/>
    </row>
    <row r="246" customFormat="false" ht="15" hidden="true" customHeight="true" outlineLevel="0" collapsed="false">
      <c r="A246" s="140" t="s">
        <v>465</v>
      </c>
      <c r="B246" s="141" t="n">
        <v>275</v>
      </c>
      <c r="C246" s="142" t="n">
        <f aca="false">F246+I246+J246</f>
        <v>0</v>
      </c>
      <c r="D246" s="142"/>
      <c r="E246" s="142"/>
      <c r="F246" s="142" t="n">
        <f aca="false">SUM(D246:E246)</f>
        <v>0</v>
      </c>
      <c r="G246" s="142"/>
      <c r="H246" s="142"/>
      <c r="I246" s="142" t="n">
        <f aca="false">G246+H246</f>
        <v>0</v>
      </c>
      <c r="J246" s="144"/>
    </row>
    <row r="247" customFormat="false" ht="9.75" hidden="false" customHeight="true" outlineLevel="0" collapsed="false">
      <c r="A247" s="140"/>
      <c r="B247" s="141"/>
      <c r="C247" s="142" t="n">
        <f aca="false">F247+I247+J247</f>
        <v>0</v>
      </c>
      <c r="D247" s="142"/>
      <c r="E247" s="142"/>
      <c r="F247" s="142" t="n">
        <f aca="false">SUM(D247:E247)</f>
        <v>0</v>
      </c>
      <c r="G247" s="142"/>
      <c r="H247" s="142"/>
      <c r="I247" s="142" t="n">
        <f aca="false">G247+H247</f>
        <v>0</v>
      </c>
      <c r="J247" s="144"/>
    </row>
    <row r="248" customFormat="false" ht="15" hidden="false" customHeight="true" outlineLevel="0" collapsed="false">
      <c r="A248" s="147" t="s">
        <v>466</v>
      </c>
      <c r="B248" s="141"/>
      <c r="C248" s="142" t="n">
        <f aca="false">F248+I248+J248</f>
        <v>0</v>
      </c>
      <c r="D248" s="148"/>
      <c r="E248" s="142"/>
      <c r="F248" s="142" t="n">
        <f aca="false">SUM(D248:E248)</f>
        <v>0</v>
      </c>
      <c r="G248" s="142"/>
      <c r="H248" s="142"/>
      <c r="I248" s="142" t="n">
        <f aca="false">G248+H248</f>
        <v>0</v>
      </c>
      <c r="J248" s="144"/>
    </row>
    <row r="249" customFormat="false" ht="15" hidden="true" customHeight="true" outlineLevel="0" collapsed="false">
      <c r="A249" s="140" t="s">
        <v>467</v>
      </c>
      <c r="B249" s="141" t="n">
        <v>281</v>
      </c>
      <c r="C249" s="142" t="n">
        <f aca="false">F249+I249+J249</f>
        <v>0</v>
      </c>
      <c r="D249" s="142"/>
      <c r="E249" s="142"/>
      <c r="F249" s="142" t="n">
        <f aca="false">SUM(D249:E249)</f>
        <v>0</v>
      </c>
      <c r="G249" s="142"/>
      <c r="H249" s="142"/>
      <c r="I249" s="142" t="n">
        <f aca="false">G249+H249</f>
        <v>0</v>
      </c>
      <c r="J249" s="144"/>
    </row>
    <row r="250" customFormat="false" ht="15" hidden="true" customHeight="true" outlineLevel="0" collapsed="false">
      <c r="A250" s="140" t="s">
        <v>468</v>
      </c>
      <c r="B250" s="141" t="n">
        <v>282</v>
      </c>
      <c r="C250" s="142" t="n">
        <f aca="false">F250+I250+J250</f>
        <v>0</v>
      </c>
      <c r="D250" s="142"/>
      <c r="E250" s="142"/>
      <c r="F250" s="142" t="n">
        <f aca="false">SUM(D250:E250)</f>
        <v>0</v>
      </c>
      <c r="G250" s="142"/>
      <c r="H250" s="142"/>
      <c r="I250" s="142" t="n">
        <f aca="false">G250+H250</f>
        <v>0</v>
      </c>
      <c r="J250" s="144"/>
    </row>
    <row r="251" customFormat="false" ht="15" hidden="true" customHeight="true" outlineLevel="0" collapsed="false">
      <c r="A251" s="140" t="s">
        <v>469</v>
      </c>
      <c r="B251" s="141" t="n">
        <v>283</v>
      </c>
      <c r="C251" s="142" t="n">
        <f aca="false">F251+I251+J251</f>
        <v>0</v>
      </c>
      <c r="D251" s="142"/>
      <c r="E251" s="142"/>
      <c r="F251" s="142" t="n">
        <f aca="false">SUM(D251:E251)</f>
        <v>0</v>
      </c>
      <c r="G251" s="142"/>
      <c r="H251" s="142"/>
      <c r="I251" s="142" t="n">
        <f aca="false">G251+H251</f>
        <v>0</v>
      </c>
      <c r="J251" s="144"/>
    </row>
    <row r="252" customFormat="false" ht="15" hidden="true" customHeight="true" outlineLevel="0" collapsed="false">
      <c r="A252" s="140" t="s">
        <v>51</v>
      </c>
      <c r="B252" s="141" t="n">
        <v>284</v>
      </c>
      <c r="C252" s="142" t="n">
        <f aca="false">F252+I252+J252</f>
        <v>0</v>
      </c>
      <c r="D252" s="142"/>
      <c r="E252" s="142"/>
      <c r="F252" s="142" t="n">
        <f aca="false">SUM(D252:E252)</f>
        <v>0</v>
      </c>
      <c r="G252" s="142"/>
      <c r="H252" s="142"/>
      <c r="I252" s="142" t="n">
        <f aca="false">G252+H252</f>
        <v>0</v>
      </c>
      <c r="J252" s="144"/>
    </row>
    <row r="253" customFormat="false" ht="15" hidden="true" customHeight="true" outlineLevel="0" collapsed="false">
      <c r="A253" s="140" t="s">
        <v>52</v>
      </c>
      <c r="B253" s="141" t="n">
        <v>290</v>
      </c>
      <c r="C253" s="142" t="n">
        <f aca="false">F253+I253+J253</f>
        <v>0</v>
      </c>
      <c r="D253" s="142"/>
      <c r="E253" s="142"/>
      <c r="F253" s="142" t="n">
        <f aca="false">SUM(D253:E253)</f>
        <v>0</v>
      </c>
      <c r="G253" s="142"/>
      <c r="H253" s="142"/>
      <c r="I253" s="142" t="n">
        <f aca="false">G253+H253</f>
        <v>0</v>
      </c>
      <c r="J253" s="144"/>
    </row>
    <row r="254" customFormat="false" ht="9" hidden="false" customHeight="true" outlineLevel="0" collapsed="false">
      <c r="A254" s="140"/>
      <c r="B254" s="141"/>
      <c r="C254" s="142" t="n">
        <f aca="false">F254+I254+J254</f>
        <v>0</v>
      </c>
      <c r="D254" s="142"/>
      <c r="E254" s="142"/>
      <c r="F254" s="142" t="n">
        <f aca="false">SUM(D254:E254)</f>
        <v>0</v>
      </c>
      <c r="G254" s="142"/>
      <c r="H254" s="142"/>
      <c r="I254" s="142" t="n">
        <f aca="false">G254+H254</f>
        <v>0</v>
      </c>
      <c r="J254" s="144"/>
    </row>
    <row r="255" customFormat="false" ht="15" hidden="false" customHeight="true" outlineLevel="0" collapsed="false">
      <c r="A255" s="147" t="s">
        <v>470</v>
      </c>
      <c r="B255" s="141"/>
      <c r="C255" s="142" t="n">
        <f aca="false">F255+I255+J255</f>
        <v>0</v>
      </c>
      <c r="D255" s="148"/>
      <c r="E255" s="148"/>
      <c r="F255" s="142" t="n">
        <f aca="false">SUM(D255:E255)</f>
        <v>0</v>
      </c>
      <c r="G255" s="148"/>
      <c r="H255" s="148"/>
      <c r="I255" s="142" t="n">
        <f aca="false">G255+H255</f>
        <v>0</v>
      </c>
      <c r="J255" s="149"/>
    </row>
    <row r="256" customFormat="false" ht="15" hidden="true" customHeight="true" outlineLevel="0" collapsed="false">
      <c r="A256" s="140" t="s">
        <v>173</v>
      </c>
      <c r="B256" s="141" t="n">
        <v>971</v>
      </c>
      <c r="C256" s="142" t="n">
        <f aca="false">F256+I256+J256</f>
        <v>0</v>
      </c>
      <c r="D256" s="143"/>
      <c r="E256" s="142"/>
      <c r="F256" s="142" t="n">
        <f aca="false">SUM(D256:E256)</f>
        <v>0</v>
      </c>
      <c r="G256" s="142"/>
      <c r="H256" s="142"/>
      <c r="I256" s="142" t="n">
        <f aca="false">G256+H256</f>
        <v>0</v>
      </c>
      <c r="J256" s="144"/>
    </row>
    <row r="257" customFormat="false" ht="15" hidden="true" customHeight="true" outlineLevel="0" collapsed="false">
      <c r="A257" s="140" t="s">
        <v>471</v>
      </c>
      <c r="B257" s="141" t="n">
        <v>972</v>
      </c>
      <c r="C257" s="142" t="n">
        <f aca="false">F257+I257+J257</f>
        <v>0</v>
      </c>
      <c r="D257" s="142"/>
      <c r="E257" s="142"/>
      <c r="F257" s="142" t="n">
        <f aca="false">SUM(D257:E257)</f>
        <v>0</v>
      </c>
      <c r="G257" s="142"/>
      <c r="H257" s="142"/>
      <c r="I257" s="142" t="n">
        <f aca="false">G257+H257</f>
        <v>0</v>
      </c>
      <c r="J257" s="144"/>
    </row>
    <row r="258" customFormat="false" ht="15" hidden="true" customHeight="true" outlineLevel="0" collapsed="false">
      <c r="A258" s="140" t="s">
        <v>472</v>
      </c>
      <c r="B258" s="141" t="n">
        <v>973</v>
      </c>
      <c r="C258" s="142" t="n">
        <f aca="false">F258+I258+J258</f>
        <v>0</v>
      </c>
      <c r="D258" s="142"/>
      <c r="E258" s="142"/>
      <c r="F258" s="142" t="n">
        <f aca="false">SUM(D258:E258)</f>
        <v>0</v>
      </c>
      <c r="G258" s="142"/>
      <c r="H258" s="142"/>
      <c r="I258" s="142" t="n">
        <f aca="false">G258+H258</f>
        <v>0</v>
      </c>
      <c r="J258" s="144"/>
    </row>
    <row r="259" customFormat="false" ht="15" hidden="true" customHeight="true" outlineLevel="0" collapsed="false">
      <c r="A259" s="140" t="s">
        <v>473</v>
      </c>
      <c r="B259" s="141" t="n">
        <v>974</v>
      </c>
      <c r="C259" s="142" t="n">
        <f aca="false">F259+I259+J259</f>
        <v>0</v>
      </c>
      <c r="D259" s="142"/>
      <c r="E259" s="142"/>
      <c r="F259" s="142" t="n">
        <f aca="false">SUM(D259:E259)</f>
        <v>0</v>
      </c>
      <c r="G259" s="142"/>
      <c r="H259" s="142"/>
      <c r="I259" s="142" t="n">
        <f aca="false">G259+H259</f>
        <v>0</v>
      </c>
      <c r="J259" s="144"/>
    </row>
    <row r="260" customFormat="false" ht="15" hidden="true" customHeight="true" outlineLevel="0" collapsed="false">
      <c r="A260" s="140" t="s">
        <v>474</v>
      </c>
      <c r="B260" s="141" t="n">
        <v>975</v>
      </c>
      <c r="C260" s="142" t="n">
        <f aca="false">F260+I260+J260</f>
        <v>0</v>
      </c>
      <c r="D260" s="142"/>
      <c r="E260" s="142"/>
      <c r="F260" s="142" t="n">
        <f aca="false">SUM(D260:E260)</f>
        <v>0</v>
      </c>
      <c r="G260" s="142"/>
      <c r="H260" s="142"/>
      <c r="I260" s="142" t="n">
        <f aca="false">G260+H260</f>
        <v>0</v>
      </c>
      <c r="J260" s="144"/>
    </row>
    <row r="261" customFormat="false" ht="15" hidden="true" customHeight="true" outlineLevel="0" collapsed="false">
      <c r="A261" s="140" t="s">
        <v>475</v>
      </c>
      <c r="B261" s="141" t="n">
        <v>979</v>
      </c>
      <c r="C261" s="142" t="n">
        <f aca="false">F261+I261+J261</f>
        <v>0</v>
      </c>
      <c r="D261" s="142"/>
      <c r="E261" s="142"/>
      <c r="F261" s="142" t="n">
        <f aca="false">SUM(D261:E261)</f>
        <v>0</v>
      </c>
      <c r="G261" s="142"/>
      <c r="H261" s="142"/>
      <c r="I261" s="142" t="n">
        <f aca="false">G261+H261</f>
        <v>0</v>
      </c>
      <c r="J261" s="144"/>
    </row>
    <row r="262" customFormat="false" ht="9" hidden="false" customHeight="true" outlineLevel="0" collapsed="false">
      <c r="A262" s="140"/>
      <c r="B262" s="141"/>
      <c r="C262" s="142" t="n">
        <f aca="false">F262+I262+J262</f>
        <v>0</v>
      </c>
      <c r="D262" s="142"/>
      <c r="E262" s="142"/>
      <c r="F262" s="142" t="n">
        <f aca="false">SUM(D262:E262)</f>
        <v>0</v>
      </c>
      <c r="G262" s="142"/>
      <c r="H262" s="142"/>
      <c r="I262" s="142" t="n">
        <f aca="false">G262+H262</f>
        <v>0</v>
      </c>
      <c r="J262" s="144"/>
    </row>
    <row r="263" customFormat="false" ht="15" hidden="false" customHeight="true" outlineLevel="0" collapsed="false">
      <c r="A263" s="152" t="s">
        <v>476</v>
      </c>
      <c r="B263" s="141"/>
      <c r="C263" s="142" t="n">
        <f aca="false">F263+I263+J263</f>
        <v>0</v>
      </c>
      <c r="D263" s="142"/>
      <c r="E263" s="142"/>
      <c r="F263" s="142" t="n">
        <f aca="false">SUM(D263:E263)</f>
        <v>0</v>
      </c>
      <c r="G263" s="142"/>
      <c r="H263" s="142"/>
      <c r="I263" s="142" t="n">
        <f aca="false">G263+H263</f>
        <v>0</v>
      </c>
      <c r="J263" s="144"/>
    </row>
    <row r="264" customFormat="false" ht="15" hidden="false" customHeight="true" outlineLevel="0" collapsed="false">
      <c r="A264" s="147" t="s">
        <v>477</v>
      </c>
      <c r="B264" s="141"/>
      <c r="C264" s="142" t="n">
        <f aca="false">F264+I264+J264</f>
        <v>0</v>
      </c>
      <c r="D264" s="148"/>
      <c r="E264" s="142"/>
      <c r="F264" s="142" t="n">
        <f aca="false">SUM(D264:E264)</f>
        <v>0</v>
      </c>
      <c r="G264" s="148"/>
      <c r="H264" s="142"/>
      <c r="I264" s="142" t="n">
        <f aca="false">G264+H264</f>
        <v>0</v>
      </c>
      <c r="J264" s="149"/>
    </row>
    <row r="265" customFormat="false" ht="15" hidden="true" customHeight="true" outlineLevel="0" collapsed="false">
      <c r="A265" s="147"/>
      <c r="B265" s="141" t="n">
        <v>102</v>
      </c>
      <c r="C265" s="142" t="n">
        <f aca="false">F265+I265+J265</f>
        <v>0</v>
      </c>
      <c r="D265" s="148"/>
      <c r="E265" s="142"/>
      <c r="F265" s="142" t="n">
        <f aca="false">SUM(D265:E265)</f>
        <v>0</v>
      </c>
      <c r="G265" s="148"/>
      <c r="H265" s="142"/>
      <c r="I265" s="142" t="n">
        <f aca="false">G265+H265</f>
        <v>0</v>
      </c>
      <c r="J265" s="149"/>
    </row>
    <row r="266" customFormat="false" ht="15" hidden="true" customHeight="true" outlineLevel="0" collapsed="false">
      <c r="A266" s="140" t="s">
        <v>478</v>
      </c>
      <c r="B266" s="141" t="n">
        <v>103</v>
      </c>
      <c r="C266" s="142" t="n">
        <f aca="false">F266+I266+J266</f>
        <v>0</v>
      </c>
      <c r="D266" s="142"/>
      <c r="E266" s="142"/>
      <c r="F266" s="142" t="n">
        <f aca="false">SUM(D266:E266)</f>
        <v>0</v>
      </c>
      <c r="G266" s="142"/>
      <c r="H266" s="142"/>
      <c r="I266" s="142" t="n">
        <f aca="false">G266+H266</f>
        <v>0</v>
      </c>
      <c r="J266" s="144"/>
    </row>
    <row r="267" customFormat="false" ht="15" hidden="true" customHeight="true" outlineLevel="0" collapsed="false">
      <c r="A267" s="140" t="s">
        <v>8</v>
      </c>
      <c r="B267" s="141" t="n">
        <v>104</v>
      </c>
      <c r="C267" s="142" t="n">
        <f aca="false">F267+I267+J267</f>
        <v>0</v>
      </c>
      <c r="D267" s="142"/>
      <c r="E267" s="142"/>
      <c r="F267" s="142" t="n">
        <f aca="false">SUM(D267:E267)</f>
        <v>0</v>
      </c>
      <c r="G267" s="142"/>
      <c r="H267" s="142"/>
      <c r="I267" s="142" t="n">
        <f aca="false">G267+H267</f>
        <v>0</v>
      </c>
      <c r="J267" s="144"/>
    </row>
    <row r="268" customFormat="false" ht="15" hidden="true" customHeight="true" outlineLevel="0" collapsed="false">
      <c r="A268" s="140"/>
      <c r="B268" s="141" t="n">
        <v>106</v>
      </c>
      <c r="C268" s="142" t="n">
        <f aca="false">F268+I268+J268</f>
        <v>0</v>
      </c>
      <c r="D268" s="142"/>
      <c r="E268" s="142"/>
      <c r="F268" s="142" t="n">
        <f aca="false">SUM(D268:E268)</f>
        <v>0</v>
      </c>
      <c r="G268" s="142"/>
      <c r="H268" s="142"/>
      <c r="I268" s="142" t="n">
        <f aca="false">G268+H268</f>
        <v>0</v>
      </c>
      <c r="J268" s="144"/>
    </row>
    <row r="269" customFormat="false" ht="15" hidden="true" customHeight="true" outlineLevel="0" collapsed="false">
      <c r="A269" s="140" t="s">
        <v>479</v>
      </c>
      <c r="B269" s="141" t="n">
        <v>121</v>
      </c>
      <c r="C269" s="142" t="n">
        <f aca="false">F269+I269+J269</f>
        <v>0</v>
      </c>
      <c r="D269" s="142"/>
      <c r="E269" s="142"/>
      <c r="F269" s="142" t="n">
        <f aca="false">SUM(D269:E269)</f>
        <v>0</v>
      </c>
      <c r="G269" s="142"/>
      <c r="H269" s="142"/>
      <c r="I269" s="142" t="n">
        <f aca="false">G269+H269</f>
        <v>0</v>
      </c>
      <c r="J269" s="144"/>
    </row>
    <row r="270" customFormat="false" ht="15" hidden="false" customHeight="true" outlineLevel="0" collapsed="false">
      <c r="A270" s="140" t="s">
        <v>11</v>
      </c>
      <c r="B270" s="141" t="n">
        <v>123</v>
      </c>
      <c r="C270" s="142" t="n">
        <f aca="false">F270+I270+J270</f>
        <v>25028.39</v>
      </c>
      <c r="D270" s="143" t="n">
        <v>25028.39</v>
      </c>
      <c r="E270" s="142"/>
      <c r="F270" s="142" t="n">
        <f aca="false">SUM(D270:E270)</f>
        <v>25028.39</v>
      </c>
      <c r="G270" s="142"/>
      <c r="H270" s="142"/>
      <c r="I270" s="142" t="n">
        <f aca="false">G270+H270</f>
        <v>0</v>
      </c>
      <c r="J270" s="144"/>
    </row>
    <row r="271" customFormat="false" ht="15" hidden="true" customHeight="true" outlineLevel="0" collapsed="false">
      <c r="A271" s="140" t="s">
        <v>480</v>
      </c>
      <c r="B271" s="141" t="n">
        <v>125</v>
      </c>
      <c r="C271" s="142" t="n">
        <f aca="false">F271+I271+J271</f>
        <v>0</v>
      </c>
      <c r="D271" s="143"/>
      <c r="E271" s="142"/>
      <c r="F271" s="142" t="n">
        <f aca="false">SUM(D271:E271)</f>
        <v>0</v>
      </c>
      <c r="G271" s="142"/>
      <c r="H271" s="142"/>
      <c r="I271" s="142" t="n">
        <f aca="false">G271+H271</f>
        <v>0</v>
      </c>
      <c r="J271" s="144"/>
    </row>
    <row r="272" customFormat="false" ht="15" hidden="true" customHeight="true" outlineLevel="0" collapsed="false">
      <c r="A272" s="140" t="s">
        <v>481</v>
      </c>
      <c r="B272" s="141" t="n">
        <v>126</v>
      </c>
      <c r="C272" s="142" t="n">
        <f aca="false">F272+I272+J272</f>
        <v>0</v>
      </c>
      <c r="D272" s="143"/>
      <c r="E272" s="142"/>
      <c r="F272" s="142" t="n">
        <f aca="false">SUM(D272:E272)</f>
        <v>0</v>
      </c>
      <c r="G272" s="142"/>
      <c r="H272" s="142"/>
      <c r="I272" s="142" t="n">
        <f aca="false">G272+H272</f>
        <v>0</v>
      </c>
      <c r="J272" s="144"/>
    </row>
    <row r="273" customFormat="false" ht="15" hidden="false" customHeight="true" outlineLevel="0" collapsed="false">
      <c r="A273" s="140" t="s">
        <v>12</v>
      </c>
      <c r="B273" s="141" t="n">
        <v>131</v>
      </c>
      <c r="C273" s="142" t="n">
        <f aca="false">F273+I273+J273</f>
        <v>134055746.08</v>
      </c>
      <c r="D273" s="143" t="n">
        <v>134055746.08</v>
      </c>
      <c r="E273" s="142"/>
      <c r="F273" s="142" t="n">
        <f aca="false">SUM(D273:E273)</f>
        <v>134055746.08</v>
      </c>
      <c r="G273" s="142"/>
      <c r="H273" s="142"/>
      <c r="I273" s="142" t="n">
        <f aca="false">G273+H273</f>
        <v>0</v>
      </c>
      <c r="J273" s="144"/>
    </row>
    <row r="274" customFormat="false" ht="15" hidden="false" customHeight="true" outlineLevel="0" collapsed="false">
      <c r="A274" s="140" t="s">
        <v>13</v>
      </c>
      <c r="B274" s="141" t="n">
        <v>136</v>
      </c>
      <c r="C274" s="142" t="n">
        <f aca="false">F274+I274+J274</f>
        <v>39052603.45</v>
      </c>
      <c r="D274" s="143" t="n">
        <v>39052603.45</v>
      </c>
      <c r="E274" s="142"/>
      <c r="F274" s="142" t="n">
        <f aca="false">SUM(D274:E274)</f>
        <v>39052603.45</v>
      </c>
      <c r="G274" s="142"/>
      <c r="H274" s="142"/>
      <c r="I274" s="142" t="n">
        <f aca="false">G274+H274</f>
        <v>0</v>
      </c>
      <c r="J274" s="144"/>
    </row>
    <row r="275" customFormat="false" ht="15" hidden="true" customHeight="true" outlineLevel="0" collapsed="false">
      <c r="A275" s="140" t="s">
        <v>14</v>
      </c>
      <c r="B275" s="141" t="n">
        <v>137</v>
      </c>
      <c r="C275" s="142" t="n">
        <f aca="false">F275+I275+J275</f>
        <v>0</v>
      </c>
      <c r="D275" s="143"/>
      <c r="E275" s="142"/>
      <c r="F275" s="142" t="n">
        <f aca="false">SUM(D275:E275)</f>
        <v>0</v>
      </c>
      <c r="G275" s="142"/>
      <c r="H275" s="142"/>
      <c r="I275" s="142" t="n">
        <f aca="false">G275+H275</f>
        <v>0</v>
      </c>
      <c r="J275" s="144"/>
    </row>
    <row r="276" customFormat="false" ht="15" hidden="false" customHeight="true" outlineLevel="0" collapsed="false">
      <c r="A276" s="140" t="s">
        <v>15</v>
      </c>
      <c r="B276" s="141" t="n">
        <v>138</v>
      </c>
      <c r="C276" s="142" t="n">
        <f aca="false">F276+I276+J276</f>
        <v>5788478.85</v>
      </c>
      <c r="D276" s="143" t="n">
        <v>5788478.85</v>
      </c>
      <c r="E276" s="142"/>
      <c r="F276" s="142" t="n">
        <f aca="false">SUM(D276:E276)</f>
        <v>5788478.85</v>
      </c>
      <c r="G276" s="142"/>
      <c r="H276" s="142"/>
      <c r="I276" s="142" t="n">
        <f aca="false">G276+H276</f>
        <v>0</v>
      </c>
      <c r="J276" s="144"/>
    </row>
    <row r="277" customFormat="false" ht="15" hidden="true" customHeight="true" outlineLevel="0" collapsed="false">
      <c r="A277" s="140" t="s">
        <v>16</v>
      </c>
      <c r="B277" s="141" t="n">
        <v>139</v>
      </c>
      <c r="C277" s="142" t="n">
        <f aca="false">F277+I277+J277</f>
        <v>0</v>
      </c>
      <c r="D277" s="143"/>
      <c r="E277" s="142"/>
      <c r="F277" s="142" t="n">
        <f aca="false">SUM(D277:E277)</f>
        <v>0</v>
      </c>
      <c r="G277" s="142"/>
      <c r="H277" s="142"/>
      <c r="I277" s="142" t="n">
        <f aca="false">G277+H277</f>
        <v>0</v>
      </c>
      <c r="J277" s="144"/>
    </row>
    <row r="278" customFormat="false" ht="15" hidden="true" customHeight="true" outlineLevel="0" collapsed="false">
      <c r="A278" s="140" t="s">
        <v>17</v>
      </c>
      <c r="B278" s="141" t="n">
        <v>142</v>
      </c>
      <c r="C278" s="142" t="n">
        <f aca="false">F278+I278+J278</f>
        <v>0</v>
      </c>
      <c r="D278" s="143"/>
      <c r="E278" s="142"/>
      <c r="F278" s="142" t="n">
        <f aca="false">SUM(D278:E278)</f>
        <v>0</v>
      </c>
      <c r="G278" s="142"/>
      <c r="H278" s="142"/>
      <c r="I278" s="142" t="n">
        <f aca="false">G278+H278</f>
        <v>0</v>
      </c>
      <c r="J278" s="144"/>
    </row>
    <row r="279" customFormat="false" ht="15" hidden="true" customHeight="true" outlineLevel="0" collapsed="false">
      <c r="A279" s="140" t="s">
        <v>18</v>
      </c>
      <c r="B279" s="141" t="n">
        <v>143</v>
      </c>
      <c r="C279" s="142" t="n">
        <f aca="false">F279+I279+J279</f>
        <v>0</v>
      </c>
      <c r="D279" s="143"/>
      <c r="E279" s="142"/>
      <c r="F279" s="142" t="n">
        <f aca="false">SUM(D279:E279)</f>
        <v>0</v>
      </c>
      <c r="G279" s="142"/>
      <c r="H279" s="142"/>
      <c r="I279" s="142" t="n">
        <f aca="false">G279+H279</f>
        <v>0</v>
      </c>
      <c r="J279" s="144"/>
    </row>
    <row r="280" customFormat="false" ht="15" hidden="true" customHeight="true" outlineLevel="0" collapsed="false">
      <c r="A280" s="140" t="s">
        <v>19</v>
      </c>
      <c r="B280" s="141" t="n">
        <v>144</v>
      </c>
      <c r="C280" s="142" t="n">
        <f aca="false">F280+I280+J280</f>
        <v>0</v>
      </c>
      <c r="D280" s="143"/>
      <c r="E280" s="142"/>
      <c r="F280" s="142" t="n">
        <f aca="false">SUM(D280:E280)</f>
        <v>0</v>
      </c>
      <c r="G280" s="142"/>
      <c r="H280" s="142"/>
      <c r="I280" s="142" t="n">
        <f aca="false">G280+H280</f>
        <v>0</v>
      </c>
      <c r="J280" s="144"/>
    </row>
    <row r="281" customFormat="false" ht="15" hidden="false" customHeight="true" outlineLevel="0" collapsed="false">
      <c r="A281" s="140" t="s">
        <v>20</v>
      </c>
      <c r="B281" s="141" t="n">
        <v>146</v>
      </c>
      <c r="C281" s="142" t="n">
        <f aca="false">F281+I281+J281</f>
        <v>200</v>
      </c>
      <c r="D281" s="143" t="n">
        <v>200</v>
      </c>
      <c r="E281" s="142"/>
      <c r="F281" s="142" t="n">
        <f aca="false">SUM(D281:E281)</f>
        <v>200</v>
      </c>
      <c r="G281" s="142"/>
      <c r="H281" s="142"/>
      <c r="I281" s="142" t="n">
        <f aca="false">G281+H281</f>
        <v>0</v>
      </c>
      <c r="J281" s="144"/>
    </row>
    <row r="282" customFormat="false" ht="15" hidden="true" customHeight="true" outlineLevel="0" collapsed="false">
      <c r="A282" s="140" t="s">
        <v>21</v>
      </c>
      <c r="B282" s="141" t="n">
        <v>148</v>
      </c>
      <c r="C282" s="142" t="n">
        <f aca="false">F282+I282+J282</f>
        <v>0</v>
      </c>
      <c r="D282" s="143"/>
      <c r="E282" s="142"/>
      <c r="F282" s="142" t="n">
        <f aca="false">SUM(D282:E282)</f>
        <v>0</v>
      </c>
      <c r="G282" s="142"/>
      <c r="H282" s="142"/>
      <c r="I282" s="142" t="n">
        <f aca="false">G282+H282</f>
        <v>0</v>
      </c>
      <c r="J282" s="144"/>
    </row>
    <row r="283" customFormat="false" ht="15" hidden="false" customHeight="true" outlineLevel="0" collapsed="false">
      <c r="A283" s="140" t="s">
        <v>22</v>
      </c>
      <c r="B283" s="141" t="n">
        <v>149</v>
      </c>
      <c r="C283" s="142" t="n">
        <f aca="false">F283+I283+J283</f>
        <v>276797.29</v>
      </c>
      <c r="D283" s="143" t="n">
        <v>276797.29</v>
      </c>
      <c r="E283" s="142"/>
      <c r="F283" s="142" t="n">
        <f aca="false">SUM(D283:E283)</f>
        <v>276797.29</v>
      </c>
      <c r="G283" s="142"/>
      <c r="H283" s="142"/>
      <c r="I283" s="142" t="n">
        <f aca="false">G283+H283</f>
        <v>0</v>
      </c>
      <c r="J283" s="144"/>
    </row>
    <row r="284" customFormat="false" ht="9" hidden="false" customHeight="true" outlineLevel="0" collapsed="false">
      <c r="A284" s="140"/>
      <c r="B284" s="141"/>
      <c r="C284" s="142" t="n">
        <f aca="false">F284+I284+J284</f>
        <v>0</v>
      </c>
      <c r="D284" s="142"/>
      <c r="E284" s="142"/>
      <c r="F284" s="142" t="n">
        <f aca="false">SUM(D284:E284)</f>
        <v>0</v>
      </c>
      <c r="G284" s="142"/>
      <c r="H284" s="142"/>
      <c r="I284" s="142" t="n">
        <f aca="false">G284+H284</f>
        <v>0</v>
      </c>
      <c r="J284" s="144"/>
    </row>
    <row r="285" customFormat="false" ht="15" hidden="false" customHeight="true" outlineLevel="0" collapsed="false">
      <c r="A285" s="147" t="s">
        <v>482</v>
      </c>
      <c r="B285" s="141"/>
      <c r="C285" s="142" t="n">
        <f aca="false">F285+I285+J285</f>
        <v>0</v>
      </c>
      <c r="D285" s="142"/>
      <c r="E285" s="142"/>
      <c r="F285" s="142" t="n">
        <f aca="false">SUM(D285:E285)</f>
        <v>0</v>
      </c>
      <c r="G285" s="142"/>
      <c r="H285" s="142"/>
      <c r="I285" s="142" t="n">
        <f aca="false">G285+H285</f>
        <v>0</v>
      </c>
      <c r="J285" s="144"/>
    </row>
    <row r="286" customFormat="false" ht="15" hidden="false" customHeight="true" outlineLevel="0" collapsed="false">
      <c r="A286" s="147" t="s">
        <v>483</v>
      </c>
      <c r="B286" s="141"/>
      <c r="C286" s="142" t="n">
        <f aca="false">F286+I286+J286</f>
        <v>0</v>
      </c>
      <c r="D286" s="148"/>
      <c r="E286" s="148"/>
      <c r="F286" s="142" t="n">
        <f aca="false">SUM(D286:E286)</f>
        <v>0</v>
      </c>
      <c r="G286" s="148"/>
      <c r="H286" s="148"/>
      <c r="I286" s="142" t="n">
        <f aca="false">G286+H286</f>
        <v>0</v>
      </c>
      <c r="J286" s="149"/>
    </row>
    <row r="287" customFormat="false" ht="15" hidden="false" customHeight="true" outlineLevel="0" collapsed="false">
      <c r="A287" s="140" t="s">
        <v>484</v>
      </c>
      <c r="B287" s="141" t="n">
        <v>401</v>
      </c>
      <c r="C287" s="142" t="n">
        <f aca="false">F287+I287+J287</f>
        <v>1346067818.3</v>
      </c>
      <c r="D287" s="143" t="n">
        <v>1346067818.3</v>
      </c>
      <c r="E287" s="142"/>
      <c r="F287" s="142" t="n">
        <f aca="false">SUM(D287:E287)</f>
        <v>1346067818.3</v>
      </c>
      <c r="G287" s="153"/>
      <c r="H287" s="142"/>
      <c r="I287" s="142" t="n">
        <f aca="false">G287+H287</f>
        <v>0</v>
      </c>
      <c r="J287" s="144"/>
    </row>
    <row r="288" customFormat="false" ht="15" hidden="true" customHeight="true" outlineLevel="0" collapsed="false">
      <c r="A288" s="140" t="s">
        <v>485</v>
      </c>
      <c r="B288" s="141" t="n">
        <v>402</v>
      </c>
      <c r="C288" s="142" t="n">
        <f aca="false">F288+I288+J288</f>
        <v>0</v>
      </c>
      <c r="D288" s="143"/>
      <c r="E288" s="142"/>
      <c r="F288" s="142" t="n">
        <f aca="false">SUM(D288:E288)</f>
        <v>0</v>
      </c>
      <c r="G288" s="142"/>
      <c r="H288" s="142"/>
      <c r="I288" s="142" t="n">
        <f aca="false">G288+H288</f>
        <v>0</v>
      </c>
      <c r="J288" s="144"/>
    </row>
    <row r="289" customFormat="false" ht="15" hidden="false" customHeight="true" outlineLevel="0" collapsed="false">
      <c r="A289" s="140" t="s">
        <v>486</v>
      </c>
      <c r="B289" s="141" t="n">
        <v>403</v>
      </c>
      <c r="C289" s="142" t="n">
        <f aca="false">F289+I289+J289</f>
        <v>917347.57</v>
      </c>
      <c r="D289" s="143" t="n">
        <v>917347.57</v>
      </c>
      <c r="E289" s="142"/>
      <c r="F289" s="142" t="n">
        <f aca="false">SUM(D289:E289)</f>
        <v>917347.57</v>
      </c>
      <c r="G289" s="142"/>
      <c r="H289" s="142"/>
      <c r="I289" s="142" t="n">
        <f aca="false">G289+H289</f>
        <v>0</v>
      </c>
      <c r="J289" s="144"/>
    </row>
    <row r="290" customFormat="false" ht="15" hidden="true" customHeight="true" outlineLevel="0" collapsed="false">
      <c r="A290" s="154" t="s">
        <v>487</v>
      </c>
      <c r="B290" s="141" t="n">
        <v>409</v>
      </c>
      <c r="C290" s="142" t="n">
        <f aca="false">F290+I290+J290</f>
        <v>0</v>
      </c>
      <c r="D290" s="143"/>
      <c r="E290" s="142"/>
      <c r="F290" s="142" t="n">
        <f aca="false">SUM(D290:E290)</f>
        <v>0</v>
      </c>
      <c r="G290" s="142"/>
      <c r="H290" s="142"/>
      <c r="I290" s="142" t="n">
        <f aca="false">G290+H290</f>
        <v>0</v>
      </c>
      <c r="J290" s="144"/>
    </row>
    <row r="291" customFormat="false" ht="15" hidden="false" customHeight="true" outlineLevel="0" collapsed="false">
      <c r="A291" s="154" t="s">
        <v>488</v>
      </c>
      <c r="B291" s="141" t="n">
        <v>411</v>
      </c>
      <c r="C291" s="142" t="n">
        <f aca="false">F291+I291+J291</f>
        <v>7736282.59</v>
      </c>
      <c r="D291" s="143" t="n">
        <v>7736282.59</v>
      </c>
      <c r="E291" s="142"/>
      <c r="F291" s="142" t="n">
        <f aca="false">SUM(D291:E291)</f>
        <v>7736282.59</v>
      </c>
      <c r="G291" s="142"/>
      <c r="H291" s="142"/>
      <c r="I291" s="142" t="n">
        <f aca="false">G291+H291</f>
        <v>0</v>
      </c>
      <c r="J291" s="144"/>
    </row>
    <row r="292" customFormat="false" ht="15" hidden="true" customHeight="true" outlineLevel="0" collapsed="false">
      <c r="A292" s="154" t="s">
        <v>489</v>
      </c>
      <c r="B292" s="141" t="n">
        <v>429</v>
      </c>
      <c r="C292" s="142" t="n">
        <f aca="false">F292+I292+J292</f>
        <v>0</v>
      </c>
      <c r="D292" s="142"/>
      <c r="E292" s="142"/>
      <c r="F292" s="142" t="n">
        <f aca="false">SUM(D292:E292)</f>
        <v>0</v>
      </c>
      <c r="G292" s="142"/>
      <c r="H292" s="142"/>
      <c r="I292" s="142" t="n">
        <f aca="false">G292+H292</f>
        <v>0</v>
      </c>
      <c r="J292" s="144"/>
    </row>
    <row r="293" customFormat="false" ht="15" hidden="false" customHeight="true" outlineLevel="0" collapsed="false">
      <c r="A293" s="154" t="s">
        <v>490</v>
      </c>
      <c r="B293" s="141" t="n">
        <v>439</v>
      </c>
      <c r="C293" s="142" t="n">
        <f aca="false">F293+I293+J293</f>
        <v>-2781003</v>
      </c>
      <c r="D293" s="143" t="n">
        <v>-2781003</v>
      </c>
      <c r="E293" s="142"/>
      <c r="F293" s="142" t="n">
        <f aca="false">SUM(D293:E293)</f>
        <v>-2781003</v>
      </c>
      <c r="G293" s="142"/>
      <c r="H293" s="142"/>
      <c r="I293" s="142" t="n">
        <f aca="false">G293+H293</f>
        <v>0</v>
      </c>
      <c r="J293" s="144"/>
    </row>
    <row r="294" customFormat="false" ht="15" hidden="false" customHeight="true" outlineLevel="0" collapsed="false">
      <c r="A294" s="147" t="s">
        <v>491</v>
      </c>
      <c r="B294" s="141"/>
      <c r="C294" s="142" t="n">
        <f aca="false">F294+I294+J294</f>
        <v>0</v>
      </c>
      <c r="D294" s="148"/>
      <c r="E294" s="148"/>
      <c r="F294" s="142" t="n">
        <f aca="false">SUM(D294:E294)</f>
        <v>0</v>
      </c>
      <c r="G294" s="148"/>
      <c r="H294" s="148"/>
      <c r="I294" s="142" t="n">
        <f aca="false">G294+H294</f>
        <v>0</v>
      </c>
      <c r="J294" s="149"/>
    </row>
    <row r="295" customFormat="false" ht="15" hidden="false" customHeight="true" outlineLevel="0" collapsed="false">
      <c r="A295" s="140" t="s">
        <v>492</v>
      </c>
      <c r="B295" s="141" t="n">
        <v>412</v>
      </c>
      <c r="C295" s="142" t="n">
        <f aca="false">F295+I295+J295</f>
        <v>-264664159.53</v>
      </c>
      <c r="D295" s="143" t="n">
        <v>-264664159.53</v>
      </c>
      <c r="E295" s="142"/>
      <c r="F295" s="142" t="n">
        <f aca="false">SUM(D295:E295)</f>
        <v>-264664159.53</v>
      </c>
      <c r="G295" s="142"/>
      <c r="H295" s="142"/>
      <c r="I295" s="142" t="n">
        <f aca="false">G295+H295</f>
        <v>0</v>
      </c>
      <c r="J295" s="144"/>
    </row>
    <row r="296" customFormat="false" ht="15" hidden="false" customHeight="true" outlineLevel="0" collapsed="false">
      <c r="A296" s="147" t="s">
        <v>493</v>
      </c>
      <c r="B296" s="141"/>
      <c r="C296" s="142" t="n">
        <f aca="false">F296+I296+J296</f>
        <v>0</v>
      </c>
      <c r="D296" s="155"/>
      <c r="E296" s="148"/>
      <c r="F296" s="142" t="n">
        <f aca="false">SUM(D296:E296)</f>
        <v>0</v>
      </c>
      <c r="G296" s="148"/>
      <c r="H296" s="148"/>
      <c r="I296" s="142" t="n">
        <f aca="false">G296+H296</f>
        <v>0</v>
      </c>
      <c r="J296" s="149"/>
    </row>
    <row r="297" customFormat="false" ht="15" hidden="false" customHeight="true" outlineLevel="0" collapsed="false">
      <c r="A297" s="140" t="s">
        <v>494</v>
      </c>
      <c r="B297" s="141" t="n">
        <v>413</v>
      </c>
      <c r="C297" s="142" t="n">
        <f aca="false">F297+I297+J297</f>
        <v>3014968.61</v>
      </c>
      <c r="D297" s="143" t="n">
        <v>3014968.61</v>
      </c>
      <c r="E297" s="142"/>
      <c r="F297" s="142" t="n">
        <f aca="false">SUM(D297:E297)</f>
        <v>3014968.61</v>
      </c>
      <c r="G297" s="142"/>
      <c r="H297" s="142"/>
      <c r="I297" s="142" t="n">
        <f aca="false">G297+H297</f>
        <v>0</v>
      </c>
      <c r="J297" s="144"/>
    </row>
    <row r="298" customFormat="false" ht="15" hidden="false" customHeight="true" outlineLevel="0" collapsed="false">
      <c r="A298" s="140" t="s">
        <v>495</v>
      </c>
      <c r="B298" s="141" t="n">
        <v>414</v>
      </c>
      <c r="C298" s="142" t="n">
        <f aca="false">F298+I298+J298</f>
        <v>20008.5999999996</v>
      </c>
      <c r="D298" s="143" t="n">
        <v>20008.5999999996</v>
      </c>
      <c r="E298" s="142"/>
      <c r="F298" s="142" t="n">
        <f aca="false">SUM(D298:E298)</f>
        <v>20008.5999999996</v>
      </c>
      <c r="G298" s="142"/>
      <c r="H298" s="142"/>
      <c r="I298" s="142" t="n">
        <f aca="false">G298+H298</f>
        <v>0</v>
      </c>
      <c r="J298" s="144"/>
    </row>
    <row r="299" customFormat="false" ht="15" hidden="false" customHeight="true" outlineLevel="0" collapsed="false">
      <c r="A299" s="140" t="s">
        <v>496</v>
      </c>
      <c r="B299" s="141" t="n">
        <v>415</v>
      </c>
      <c r="C299" s="142" t="n">
        <f aca="false">F299+I299+J299</f>
        <v>95571.7300000005</v>
      </c>
      <c r="D299" s="143" t="n">
        <v>95571.7300000005</v>
      </c>
      <c r="E299" s="142"/>
      <c r="F299" s="142" t="n">
        <f aca="false">SUM(D299:E299)</f>
        <v>95571.7300000005</v>
      </c>
      <c r="G299" s="142"/>
      <c r="H299" s="142"/>
      <c r="I299" s="142" t="n">
        <f aca="false">G299+H299</f>
        <v>0</v>
      </c>
      <c r="J299" s="144"/>
    </row>
    <row r="300" customFormat="false" ht="15" hidden="false" customHeight="true" outlineLevel="0" collapsed="false">
      <c r="A300" s="156" t="s">
        <v>497</v>
      </c>
      <c r="B300" s="157"/>
      <c r="C300" s="142" t="n">
        <f aca="false">F300+I300+J300</f>
        <v>0</v>
      </c>
      <c r="D300" s="148"/>
      <c r="E300" s="148"/>
      <c r="F300" s="142" t="n">
        <f aca="false">SUM(D300:E300)</f>
        <v>0</v>
      </c>
      <c r="G300" s="148"/>
      <c r="H300" s="148"/>
      <c r="I300" s="142" t="n">
        <f aca="false">G300+H300</f>
        <v>0</v>
      </c>
      <c r="J300" s="149"/>
    </row>
    <row r="301" customFormat="false" ht="15" hidden="true" customHeight="true" outlineLevel="0" collapsed="false">
      <c r="A301" s="154" t="s">
        <v>498</v>
      </c>
      <c r="B301" s="157" t="n">
        <v>416</v>
      </c>
      <c r="C301" s="142" t="n">
        <f aca="false">F301+I301+J301</f>
        <v>0</v>
      </c>
      <c r="D301" s="143"/>
      <c r="E301" s="142"/>
      <c r="F301" s="142" t="n">
        <f aca="false">SUM(D301:E301)</f>
        <v>0</v>
      </c>
      <c r="G301" s="142"/>
      <c r="H301" s="142"/>
      <c r="I301" s="142" t="n">
        <f aca="false">G301+H301</f>
        <v>0</v>
      </c>
      <c r="J301" s="144"/>
    </row>
    <row r="302" customFormat="false" ht="15" hidden="false" customHeight="true" outlineLevel="0" collapsed="false">
      <c r="A302" s="154" t="s">
        <v>499</v>
      </c>
      <c r="B302" s="157" t="n">
        <v>417</v>
      </c>
      <c r="C302" s="142" t="n">
        <f aca="false">F302+I302+J302</f>
        <v>111814.28</v>
      </c>
      <c r="D302" s="143" t="n">
        <v>111814.28</v>
      </c>
      <c r="E302" s="142"/>
      <c r="F302" s="142" t="n">
        <f aca="false">SUM(D302:E302)</f>
        <v>111814.28</v>
      </c>
      <c r="G302" s="142"/>
      <c r="H302" s="142"/>
      <c r="I302" s="142" t="n">
        <f aca="false">G302+H302</f>
        <v>0</v>
      </c>
      <c r="J302" s="144"/>
    </row>
    <row r="303" customFormat="false" ht="15" hidden="true" customHeight="true" outlineLevel="0" collapsed="false">
      <c r="A303" s="154" t="s">
        <v>500</v>
      </c>
      <c r="B303" s="157" t="n">
        <v>418</v>
      </c>
      <c r="C303" s="142" t="n">
        <f aca="false">F303+I303+J303</f>
        <v>0</v>
      </c>
      <c r="D303" s="143"/>
      <c r="E303" s="142"/>
      <c r="F303" s="142" t="n">
        <f aca="false">SUM(D303:E303)</f>
        <v>0</v>
      </c>
      <c r="G303" s="142"/>
      <c r="H303" s="142"/>
      <c r="I303" s="142" t="n">
        <f aca="false">G303+H303</f>
        <v>0</v>
      </c>
      <c r="J303" s="144"/>
    </row>
    <row r="304" customFormat="false" ht="15" hidden="false" customHeight="true" outlineLevel="0" collapsed="false">
      <c r="A304" s="156" t="s">
        <v>501</v>
      </c>
      <c r="B304" s="157"/>
      <c r="C304" s="142" t="n">
        <f aca="false">F304+I304+J304</f>
        <v>0</v>
      </c>
      <c r="D304" s="158"/>
      <c r="E304" s="142"/>
      <c r="F304" s="142" t="n">
        <f aca="false">SUM(D304:E304)</f>
        <v>0</v>
      </c>
      <c r="G304" s="142"/>
      <c r="H304" s="142"/>
      <c r="I304" s="142" t="n">
        <f aca="false">G304+H304</f>
        <v>0</v>
      </c>
      <c r="J304" s="144"/>
    </row>
    <row r="305" customFormat="false" ht="15" hidden="true" customHeight="true" outlineLevel="0" collapsed="false">
      <c r="A305" s="154" t="s">
        <v>502</v>
      </c>
      <c r="B305" s="157" t="n">
        <v>421</v>
      </c>
      <c r="C305" s="142" t="n">
        <f aca="false">F305+I305+J305</f>
        <v>0</v>
      </c>
      <c r="D305" s="158"/>
      <c r="E305" s="142"/>
      <c r="F305" s="142" t="n">
        <f aca="false">SUM(D305:E305)</f>
        <v>0</v>
      </c>
      <c r="G305" s="142"/>
      <c r="H305" s="142"/>
      <c r="I305" s="142" t="n">
        <f aca="false">G305+H305</f>
        <v>0</v>
      </c>
      <c r="J305" s="144"/>
    </row>
    <row r="306" customFormat="false" ht="15" hidden="false" customHeight="true" outlineLevel="0" collapsed="false">
      <c r="A306" s="154" t="s">
        <v>503</v>
      </c>
      <c r="B306" s="157" t="n">
        <v>422</v>
      </c>
      <c r="C306" s="142" t="n">
        <f aca="false">F306+I306+J306</f>
        <v>4803.36</v>
      </c>
      <c r="D306" s="142" t="n">
        <v>4803.36</v>
      </c>
      <c r="E306" s="142"/>
      <c r="F306" s="142" t="n">
        <f aca="false">SUM(D306:E306)</f>
        <v>4803.36</v>
      </c>
      <c r="G306" s="142"/>
      <c r="H306" s="142"/>
      <c r="I306" s="142" t="n">
        <f aca="false">G306+H306</f>
        <v>0</v>
      </c>
      <c r="J306" s="144"/>
    </row>
    <row r="307" customFormat="false" ht="15" hidden="true" customHeight="true" outlineLevel="0" collapsed="false">
      <c r="A307" s="154" t="s">
        <v>504</v>
      </c>
      <c r="B307" s="157" t="n">
        <v>423</v>
      </c>
      <c r="C307" s="142" t="n">
        <f aca="false">F307+I307+J307</f>
        <v>0</v>
      </c>
      <c r="D307" s="142"/>
      <c r="E307" s="142"/>
      <c r="F307" s="142" t="n">
        <f aca="false">SUM(D307:E307)</f>
        <v>0</v>
      </c>
      <c r="G307" s="142"/>
      <c r="H307" s="142"/>
      <c r="I307" s="142" t="n">
        <f aca="false">G307+H307</f>
        <v>0</v>
      </c>
      <c r="J307" s="144"/>
    </row>
    <row r="308" customFormat="false" ht="15" hidden="false" customHeight="true" outlineLevel="0" collapsed="false">
      <c r="A308" s="154" t="s">
        <v>505</v>
      </c>
      <c r="B308" s="157" t="n">
        <v>424</v>
      </c>
      <c r="C308" s="142" t="n">
        <f aca="false">F308+I308+J308</f>
        <v>191879.41</v>
      </c>
      <c r="D308" s="142" t="n">
        <v>191879.41</v>
      </c>
      <c r="E308" s="142"/>
      <c r="F308" s="142" t="n">
        <f aca="false">SUM(D308:E308)</f>
        <v>191879.41</v>
      </c>
      <c r="G308" s="142"/>
      <c r="H308" s="142"/>
      <c r="I308" s="142" t="n">
        <f aca="false">G308+H308</f>
        <v>0</v>
      </c>
      <c r="J308" s="144"/>
    </row>
    <row r="309" customFormat="false" ht="14.25" hidden="false" customHeight="true" outlineLevel="0" collapsed="false">
      <c r="A309" s="156" t="s">
        <v>506</v>
      </c>
      <c r="B309" s="157"/>
      <c r="C309" s="142" t="n">
        <f aca="false">F309+I309+J309</f>
        <v>0</v>
      </c>
      <c r="D309" s="155"/>
      <c r="E309" s="148"/>
      <c r="F309" s="142" t="n">
        <f aca="false">SUM(D309:E309)</f>
        <v>0</v>
      </c>
      <c r="G309" s="148"/>
      <c r="H309" s="148"/>
      <c r="I309" s="142" t="n">
        <f aca="false">G309+H309</f>
        <v>0</v>
      </c>
      <c r="J309" s="149"/>
    </row>
    <row r="310" customFormat="false" ht="13.9" hidden="false" customHeight="true" outlineLevel="0" collapsed="false">
      <c r="A310" s="154" t="s">
        <v>507</v>
      </c>
      <c r="B310" s="157" t="n">
        <v>426</v>
      </c>
      <c r="C310" s="142" t="n">
        <f aca="false">F310+I310+J310</f>
        <v>20962947.48</v>
      </c>
      <c r="D310" s="143" t="n">
        <v>20962947.48</v>
      </c>
      <c r="E310" s="142"/>
      <c r="F310" s="142" t="n">
        <f aca="false">SUM(D310:E310)</f>
        <v>20962947.48</v>
      </c>
      <c r="G310" s="142"/>
      <c r="H310" s="142"/>
      <c r="I310" s="142" t="n">
        <f aca="false">G310+H310</f>
        <v>0</v>
      </c>
      <c r="J310" s="144"/>
    </row>
    <row r="311" customFormat="false" ht="15" hidden="false" customHeight="true" outlineLevel="0" collapsed="false">
      <c r="A311" s="154" t="s">
        <v>508</v>
      </c>
      <c r="B311" s="157" t="n">
        <v>427</v>
      </c>
      <c r="C311" s="142" t="n">
        <f aca="false">F311+I311+J311</f>
        <v>95584026.72</v>
      </c>
      <c r="D311" s="143" t="n">
        <v>95584026.72</v>
      </c>
      <c r="E311" s="142"/>
      <c r="F311" s="142" t="n">
        <f aca="false">SUM(D311:E311)</f>
        <v>95584026.72</v>
      </c>
      <c r="G311" s="142"/>
      <c r="H311" s="142"/>
      <c r="I311" s="142" t="n">
        <f aca="false">G311+H311</f>
        <v>0</v>
      </c>
      <c r="J311" s="144"/>
    </row>
    <row r="312" customFormat="false" ht="13.9" hidden="true" customHeight="true" outlineLevel="0" collapsed="false">
      <c r="A312" s="159" t="s">
        <v>509</v>
      </c>
      <c r="B312" s="160" t="n">
        <v>429</v>
      </c>
      <c r="C312" s="161" t="n">
        <f aca="false">F312+I312+J312</f>
        <v>0</v>
      </c>
      <c r="D312" s="162"/>
      <c r="E312" s="161"/>
      <c r="F312" s="161" t="n">
        <f aca="false">SUM(D312:E312)</f>
        <v>0</v>
      </c>
      <c r="G312" s="161"/>
      <c r="H312" s="161"/>
      <c r="I312" s="161" t="n">
        <f aca="false">G312+H312</f>
        <v>0</v>
      </c>
      <c r="J312" s="144"/>
    </row>
    <row r="313" customFormat="false" ht="13.9" hidden="false" customHeight="true" outlineLevel="0" collapsed="false">
      <c r="A313" s="163"/>
      <c r="B313" s="164"/>
      <c r="C313" s="165"/>
      <c r="D313" s="166"/>
      <c r="E313" s="165"/>
      <c r="F313" s="165"/>
      <c r="G313" s="165"/>
      <c r="H313" s="165"/>
      <c r="I313" s="165" t="n">
        <f aca="false">G313+H313</f>
        <v>0</v>
      </c>
      <c r="J313" s="144"/>
    </row>
    <row r="314" s="172" customFormat="true" ht="16.15" hidden="false" customHeight="true" outlineLevel="0" collapsed="false">
      <c r="A314" s="167" t="s">
        <v>510</v>
      </c>
      <c r="B314" s="168"/>
      <c r="C314" s="169" t="n">
        <f aca="false">SUM(C13:C312)</f>
        <v>15236790522.26</v>
      </c>
      <c r="D314" s="169" t="n">
        <f aca="false">SUM(D13:D312)</f>
        <v>15165204433.24</v>
      </c>
      <c r="E314" s="169" t="n">
        <f aca="false">SUM(E13:E312)</f>
        <v>71078213.52</v>
      </c>
      <c r="F314" s="169" t="n">
        <f aca="false">SUM(F13:F312)</f>
        <v>15236282646.76</v>
      </c>
      <c r="G314" s="169" t="n">
        <f aca="false">SUM(G13:G312)</f>
        <v>507875.5</v>
      </c>
      <c r="H314" s="169" t="n">
        <f aca="false">SUM(H13:H312)</f>
        <v>0</v>
      </c>
      <c r="I314" s="169" t="n">
        <f aca="false">SUM(I13:I312)</f>
        <v>507875.5</v>
      </c>
      <c r="J314" s="170" t="n">
        <f aca="false">SUM(J13:J312)</f>
        <v>0</v>
      </c>
      <c r="K314" s="171"/>
    </row>
    <row r="315" customFormat="false" ht="16.15" hidden="false" customHeight="true" outlineLevel="0" collapsed="false">
      <c r="A315" s="173"/>
      <c r="B315" s="122"/>
      <c r="C315" s="174"/>
      <c r="D315" s="174"/>
      <c r="E315" s="174"/>
      <c r="F315" s="174"/>
      <c r="G315" s="174"/>
      <c r="H315" s="174"/>
      <c r="I315" s="174"/>
      <c r="J315" s="174"/>
    </row>
    <row r="316" customFormat="false" ht="15" hidden="false" customHeight="true" outlineLevel="0" collapsed="false">
      <c r="C316" s="175"/>
      <c r="D316" s="175"/>
      <c r="G316" s="104" t="s">
        <v>511</v>
      </c>
    </row>
    <row r="317" customFormat="false" ht="15" hidden="false" customHeight="true" outlineLevel="0" collapsed="false">
      <c r="C317" s="175"/>
      <c r="D317" s="175"/>
    </row>
    <row r="318" customFormat="false" ht="15" hidden="false" customHeight="true" outlineLevel="0" collapsed="false">
      <c r="C318" s="176"/>
      <c r="D318" s="177"/>
      <c r="F318" s="122"/>
      <c r="G318" s="105"/>
      <c r="I318" s="178"/>
      <c r="J318" s="178"/>
    </row>
    <row r="319" customFormat="false" ht="15" hidden="false" customHeight="true" outlineLevel="0" collapsed="false">
      <c r="C319" s="176"/>
      <c r="D319" s="177"/>
      <c r="F319" s="122"/>
      <c r="G319" s="105"/>
      <c r="I319" s="178"/>
      <c r="J319" s="178"/>
    </row>
    <row r="320" customFormat="false" ht="15" hidden="false" customHeight="true" outlineLevel="0" collapsed="false">
      <c r="C320" s="176" t="n">
        <f aca="false">C314-C316</f>
        <v>15236790522.26</v>
      </c>
      <c r="D320" s="179" t="n">
        <f aca="false">D314-D316</f>
        <v>15165204433.24</v>
      </c>
      <c r="F320" s="122"/>
      <c r="G320" s="178" t="s">
        <v>175</v>
      </c>
      <c r="H320" s="178"/>
      <c r="I320" s="178"/>
    </row>
    <row r="321" customFormat="false" ht="15" hidden="false" customHeight="true" outlineLevel="0" collapsed="false">
      <c r="A321" s="180"/>
      <c r="C321" s="179"/>
      <c r="D321" s="177"/>
      <c r="F321" s="105"/>
      <c r="G321" s="122" t="s">
        <v>176</v>
      </c>
      <c r="H321" s="122"/>
      <c r="I321" s="122"/>
    </row>
    <row r="322" customFormat="false" ht="15" hidden="false" customHeight="true" outlineLevel="0" collapsed="false">
      <c r="A322" s="180"/>
      <c r="C322" s="181"/>
      <c r="D322" s="173"/>
    </row>
    <row r="323" customFormat="false" ht="15" hidden="false" customHeight="true" outlineLevel="0" collapsed="false">
      <c r="A323" s="180"/>
      <c r="C323" s="182"/>
      <c r="D323" s="121"/>
      <c r="E323" s="179"/>
    </row>
    <row r="324" customFormat="false" ht="15" hidden="false" customHeight="true" outlineLevel="0" collapsed="false">
      <c r="A324" s="174"/>
      <c r="E324" s="177"/>
    </row>
    <row r="325" customFormat="false" ht="15" hidden="false" customHeight="true" outlineLevel="0" collapsed="false">
      <c r="A325" s="175"/>
      <c r="B325" s="183"/>
      <c r="E325" s="177"/>
    </row>
    <row r="326" customFormat="false" ht="15" hidden="false" customHeight="true" outlineLevel="0" collapsed="false">
      <c r="A326" s="175"/>
      <c r="B326" s="122"/>
      <c r="C326" s="122"/>
      <c r="D326" s="122"/>
      <c r="E326" s="182"/>
      <c r="F326" s="121"/>
      <c r="G326" s="121"/>
      <c r="H326" s="121"/>
      <c r="I326" s="121"/>
      <c r="J326" s="121"/>
    </row>
    <row r="327" customFormat="false" ht="15" hidden="false" customHeight="true" outlineLevel="0" collapsed="false">
      <c r="A327" s="175"/>
      <c r="C327" s="122"/>
      <c r="D327" s="122"/>
    </row>
    <row r="328" customFormat="false" ht="15" hidden="false" customHeight="true" outlineLevel="0" collapsed="false">
      <c r="A328" s="175"/>
      <c r="C328" s="121"/>
      <c r="D328" s="121"/>
    </row>
    <row r="329" customFormat="false" ht="15" hidden="false" customHeight="true" outlineLevel="0" collapsed="false">
      <c r="A329" s="175"/>
      <c r="C329" s="121"/>
      <c r="D329" s="121"/>
      <c r="E329" s="121"/>
      <c r="F329" s="121"/>
      <c r="G329" s="121"/>
      <c r="H329" s="121"/>
      <c r="I329" s="121"/>
      <c r="J329" s="121"/>
    </row>
    <row r="330" customFormat="false" ht="15" hidden="false" customHeight="true" outlineLevel="0" collapsed="false">
      <c r="A330" s="175"/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9">
    <mergeCell ref="A1:J1"/>
    <mergeCell ref="A2:J2"/>
    <mergeCell ref="A4:J4"/>
    <mergeCell ref="A5:J5"/>
    <mergeCell ref="A6:J6"/>
    <mergeCell ref="D9:F9"/>
    <mergeCell ref="G9:J9"/>
    <mergeCell ref="G320:I320"/>
    <mergeCell ref="G321:I321"/>
  </mergeCells>
  <printOptions headings="false" gridLines="false" gridLinesSet="true" horizontalCentered="false" verticalCentered="false"/>
  <pageMargins left="0.3" right="0.2" top="0.45" bottom="0.369444444444444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6.28"/>
    <col collapsed="false" customWidth="false" hidden="false" outlineLevel="0" max="2" min="2" style="1" width="11.42"/>
    <col collapsed="false" customWidth="true" hidden="false" outlineLevel="0" max="3" min="3" style="1" width="17.42"/>
    <col collapsed="false" customWidth="true" hidden="false" outlineLevel="0" max="4" min="4" style="1" width="18.28"/>
    <col collapsed="false" customWidth="false" hidden="false" outlineLevel="0" max="5" min="5" style="1" width="11.42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3" t="s">
        <v>178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7" customFormat="false" ht="12.75" hidden="false" customHeight="false" outlineLevel="0" collapsed="false">
      <c r="D7" s="18"/>
    </row>
    <row r="8" customFormat="false" ht="21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n">
        <v>104</v>
      </c>
      <c r="C9" s="8" t="n">
        <v>860000</v>
      </c>
    </row>
    <row r="10" customFormat="false" ht="12.75" hidden="false" customHeight="false" outlineLevel="0" collapsed="false">
      <c r="A10" s="6" t="s">
        <v>9</v>
      </c>
      <c r="B10" s="7" t="n">
        <v>108</v>
      </c>
      <c r="C10" s="8" t="n">
        <v>121179638.49</v>
      </c>
    </row>
    <row r="11" customFormat="false" ht="12.75" hidden="false" customHeight="false" outlineLevel="0" collapsed="false">
      <c r="A11" s="6" t="s">
        <v>10</v>
      </c>
      <c r="B11" s="7" t="n">
        <v>111</v>
      </c>
      <c r="C11" s="8" t="n">
        <v>47914217.46</v>
      </c>
    </row>
    <row r="12" customFormat="false" ht="12.75" hidden="false" customHeight="false" outlineLevel="0" collapsed="false">
      <c r="A12" s="6" t="s">
        <v>11</v>
      </c>
      <c r="B12" s="7" t="n">
        <v>123</v>
      </c>
      <c r="C12" s="8" t="n">
        <v>3359561.65</v>
      </c>
    </row>
    <row r="13" customFormat="false" ht="12.75" hidden="false" customHeight="false" outlineLevel="0" collapsed="false">
      <c r="A13" s="6" t="s">
        <v>12</v>
      </c>
      <c r="B13" s="7" t="n">
        <v>131</v>
      </c>
      <c r="C13" s="8" t="n">
        <v>235571522.24</v>
      </c>
    </row>
    <row r="14" customFormat="false" ht="12.75" hidden="false" customHeight="false" outlineLevel="0" collapsed="false">
      <c r="A14" s="6" t="s">
        <v>13</v>
      </c>
      <c r="B14" s="7" t="n">
        <v>136</v>
      </c>
      <c r="C14" s="8" t="n">
        <v>744668011.06</v>
      </c>
    </row>
    <row r="15" customFormat="false" ht="12.75" hidden="false" customHeight="false" outlineLevel="0" collapsed="false">
      <c r="A15" s="6" t="s">
        <v>14</v>
      </c>
      <c r="B15" s="7" t="n">
        <v>137</v>
      </c>
      <c r="C15" s="8" t="n">
        <v>757803314.64</v>
      </c>
    </row>
    <row r="16" customFormat="false" ht="12.75" hidden="false" customHeight="false" outlineLevel="0" collapsed="false">
      <c r="A16" s="6" t="s">
        <v>15</v>
      </c>
      <c r="B16" s="7" t="n">
        <v>138</v>
      </c>
      <c r="C16" s="8" t="n">
        <v>69897670.01</v>
      </c>
    </row>
    <row r="17" customFormat="false" ht="12.75" hidden="false" customHeight="false" outlineLevel="0" collapsed="false">
      <c r="A17" s="6" t="s">
        <v>16</v>
      </c>
      <c r="B17" s="7" t="n">
        <v>139</v>
      </c>
      <c r="C17" s="8" t="n">
        <v>198223885.61</v>
      </c>
    </row>
    <row r="18" customFormat="false" ht="12.75" hidden="false" customHeight="false" outlineLevel="0" collapsed="false">
      <c r="A18" s="6" t="s">
        <v>17</v>
      </c>
      <c r="B18" s="7" t="n">
        <v>142</v>
      </c>
      <c r="C18" s="8" t="n">
        <v>31654992.78</v>
      </c>
    </row>
    <row r="19" customFormat="false" ht="12.75" hidden="false" customHeight="false" outlineLevel="0" collapsed="false">
      <c r="A19" s="6" t="s">
        <v>18</v>
      </c>
      <c r="B19" s="7" t="n">
        <v>143</v>
      </c>
      <c r="C19" s="8" t="n">
        <v>12696783.42</v>
      </c>
    </row>
    <row r="20" customFormat="false" ht="12.75" hidden="false" customHeight="false" outlineLevel="0" collapsed="false">
      <c r="A20" s="6" t="s">
        <v>19</v>
      </c>
      <c r="B20" s="7" t="n">
        <v>144</v>
      </c>
      <c r="C20" s="8" t="n">
        <v>353.52</v>
      </c>
    </row>
    <row r="21" customFormat="false" ht="12.75" hidden="false" customHeight="false" outlineLevel="0" collapsed="false">
      <c r="A21" s="6" t="s">
        <v>20</v>
      </c>
      <c r="B21" s="7" t="n">
        <v>146</v>
      </c>
      <c r="C21" s="8" t="n">
        <v>90027700.09</v>
      </c>
    </row>
    <row r="22" customFormat="false" ht="12.75" hidden="false" customHeight="false" outlineLevel="0" collapsed="false">
      <c r="A22" s="6" t="s">
        <v>21</v>
      </c>
      <c r="B22" s="7" t="n">
        <v>148</v>
      </c>
      <c r="C22" s="8" t="n">
        <v>5675999.06</v>
      </c>
    </row>
    <row r="23" customFormat="false" ht="12.75" hidden="false" customHeight="false" outlineLevel="0" collapsed="false">
      <c r="A23" s="6" t="s">
        <v>22</v>
      </c>
      <c r="B23" s="7" t="n">
        <v>149</v>
      </c>
      <c r="C23" s="8" t="n">
        <v>1135556.14</v>
      </c>
    </row>
    <row r="24" customFormat="false" ht="12.75" hidden="false" customHeight="false" outlineLevel="0" collapsed="false">
      <c r="A24" s="6" t="s">
        <v>23</v>
      </c>
      <c r="B24" s="7" t="n">
        <v>155</v>
      </c>
      <c r="C24" s="8" t="n">
        <v>203107701.7</v>
      </c>
    </row>
    <row r="25" customFormat="false" ht="12.75" hidden="false" customHeight="false" outlineLevel="0" collapsed="false">
      <c r="A25" s="6" t="s">
        <v>24</v>
      </c>
      <c r="B25" s="7" t="n">
        <v>159</v>
      </c>
      <c r="C25" s="8" t="n">
        <v>2623700711.33</v>
      </c>
    </row>
    <row r="26" customFormat="false" ht="12.75" hidden="false" customHeight="false" outlineLevel="0" collapsed="false">
      <c r="A26" s="6" t="s">
        <v>25</v>
      </c>
      <c r="B26" s="7" t="n">
        <v>160</v>
      </c>
      <c r="C26" s="8" t="n">
        <v>252229219.99</v>
      </c>
    </row>
    <row r="27" customFormat="false" ht="12.75" hidden="false" customHeight="false" outlineLevel="0" collapsed="false">
      <c r="A27" s="6" t="s">
        <v>26</v>
      </c>
      <c r="B27" s="7" t="n">
        <v>165</v>
      </c>
      <c r="C27" s="8" t="n">
        <v>138851608.09</v>
      </c>
    </row>
    <row r="28" customFormat="false" ht="12.75" hidden="false" customHeight="false" outlineLevel="0" collapsed="false">
      <c r="A28" s="6" t="s">
        <v>27</v>
      </c>
      <c r="B28" s="7" t="n">
        <v>167</v>
      </c>
      <c r="C28" s="8" t="n">
        <v>33327.1</v>
      </c>
    </row>
    <row r="29" customFormat="false" ht="12.75" hidden="false" customHeight="false" outlineLevel="0" collapsed="false">
      <c r="A29" s="6" t="s">
        <v>28</v>
      </c>
      <c r="B29" s="7" t="n">
        <v>168</v>
      </c>
      <c r="C29" s="8" t="n">
        <v>1434726.74</v>
      </c>
    </row>
    <row r="30" customFormat="false" ht="12.75" hidden="false" customHeight="false" outlineLevel="0" collapsed="false">
      <c r="A30" s="6" t="s">
        <v>29</v>
      </c>
      <c r="B30" s="7" t="n">
        <v>178</v>
      </c>
      <c r="C30" s="8" t="n">
        <v>2492130.79</v>
      </c>
    </row>
    <row r="31" customFormat="false" ht="12.75" hidden="false" customHeight="false" outlineLevel="0" collapsed="false">
      <c r="A31" s="6" t="s">
        <v>30</v>
      </c>
      <c r="B31" s="7" t="n">
        <v>180</v>
      </c>
      <c r="C31" s="8" t="n">
        <v>71391185.47</v>
      </c>
    </row>
    <row r="32" customFormat="false" ht="12.75" hidden="false" customHeight="false" outlineLevel="0" collapsed="false">
      <c r="A32" s="6" t="s">
        <v>31</v>
      </c>
      <c r="B32" s="7" t="n">
        <v>181</v>
      </c>
      <c r="C32" s="8" t="n">
        <v>2882617107.7</v>
      </c>
    </row>
    <row r="33" customFormat="false" ht="12.75" hidden="false" customHeight="false" outlineLevel="0" collapsed="false">
      <c r="A33" s="6" t="s">
        <v>32</v>
      </c>
      <c r="B33" s="7" t="n">
        <v>185</v>
      </c>
      <c r="C33" s="8" t="n">
        <v>355861.87</v>
      </c>
    </row>
    <row r="34" customFormat="false" ht="12.75" hidden="false" customHeight="false" outlineLevel="0" collapsed="false">
      <c r="A34" s="6" t="s">
        <v>33</v>
      </c>
      <c r="B34" s="7" t="n">
        <v>186</v>
      </c>
      <c r="C34" s="8" t="n">
        <v>4050187.39</v>
      </c>
    </row>
    <row r="35" customFormat="false" ht="12.75" hidden="false" customHeight="false" outlineLevel="0" collapsed="false">
      <c r="A35" s="6" t="s">
        <v>34</v>
      </c>
      <c r="B35" s="7" t="n">
        <v>202</v>
      </c>
      <c r="C35" s="8" t="n">
        <v>4694423.25</v>
      </c>
    </row>
    <row r="36" customFormat="false" ht="12.75" hidden="false" customHeight="false" outlineLevel="0" collapsed="false">
      <c r="A36" s="6" t="s">
        <v>35</v>
      </c>
      <c r="B36" s="7" t="n">
        <v>211</v>
      </c>
      <c r="C36" s="8" t="n">
        <v>150831426.26</v>
      </c>
    </row>
    <row r="37" customFormat="false" ht="12.75" hidden="false" customHeight="false" outlineLevel="0" collapsed="false">
      <c r="A37" s="6" t="s">
        <v>36</v>
      </c>
      <c r="B37" s="7" t="n">
        <v>213</v>
      </c>
      <c r="C37" s="8" t="n">
        <v>7502933.22</v>
      </c>
    </row>
    <row r="38" customFormat="false" ht="12.75" hidden="false" customHeight="false" outlineLevel="0" collapsed="false">
      <c r="A38" s="6" t="s">
        <v>37</v>
      </c>
      <c r="B38" s="7" t="n">
        <v>215</v>
      </c>
      <c r="C38" s="8" t="n">
        <v>12881662.99</v>
      </c>
    </row>
    <row r="39" customFormat="false" ht="12.75" hidden="false" customHeight="false" outlineLevel="0" collapsed="false">
      <c r="A39" s="6" t="s">
        <v>38</v>
      </c>
      <c r="B39" s="7" t="n">
        <v>221</v>
      </c>
      <c r="C39" s="8" t="n">
        <v>30875985.6</v>
      </c>
    </row>
    <row r="40" customFormat="false" ht="12.75" hidden="false" customHeight="false" outlineLevel="0" collapsed="false">
      <c r="A40" s="6" t="s">
        <v>39</v>
      </c>
      <c r="B40" s="7" t="n">
        <v>222</v>
      </c>
      <c r="C40" s="8" t="n">
        <v>23781423.48</v>
      </c>
    </row>
    <row r="41" customFormat="false" ht="12.75" hidden="false" customHeight="false" outlineLevel="0" collapsed="false">
      <c r="A41" s="6" t="s">
        <v>40</v>
      </c>
      <c r="B41" s="7" t="n">
        <v>223</v>
      </c>
      <c r="C41" s="8" t="n">
        <v>276961034.6</v>
      </c>
    </row>
    <row r="42" customFormat="false" ht="12.75" hidden="false" customHeight="false" outlineLevel="0" collapsed="false">
      <c r="A42" s="6" t="s">
        <v>41</v>
      </c>
      <c r="B42" s="7" t="n">
        <v>224</v>
      </c>
      <c r="C42" s="8" t="n">
        <v>226620.34</v>
      </c>
    </row>
    <row r="43" customFormat="false" ht="12.75" hidden="false" customHeight="false" outlineLevel="0" collapsed="false">
      <c r="A43" s="6" t="s">
        <v>42</v>
      </c>
      <c r="B43" s="7" t="n">
        <v>229</v>
      </c>
      <c r="C43" s="8" t="n">
        <v>58760687.45</v>
      </c>
    </row>
    <row r="44" customFormat="false" ht="12.75" hidden="false" customHeight="false" outlineLevel="0" collapsed="false">
      <c r="A44" s="6" t="s">
        <v>43</v>
      </c>
      <c r="B44" s="7" t="n">
        <v>231</v>
      </c>
      <c r="C44" s="8" t="n">
        <v>22750</v>
      </c>
    </row>
    <row r="45" customFormat="false" ht="12.75" hidden="false" customHeight="false" outlineLevel="0" collapsed="false">
      <c r="A45" s="6" t="s">
        <v>44</v>
      </c>
      <c r="B45" s="7" t="n">
        <v>232</v>
      </c>
      <c r="C45" s="8" t="n">
        <v>92479665.68</v>
      </c>
    </row>
    <row r="46" customFormat="false" ht="12.75" hidden="false" customHeight="false" outlineLevel="0" collapsed="false">
      <c r="A46" s="6" t="s">
        <v>45</v>
      </c>
      <c r="B46" s="7" t="n">
        <v>233</v>
      </c>
      <c r="C46" s="8" t="n">
        <v>66265229.96</v>
      </c>
    </row>
    <row r="47" customFormat="false" ht="12.75" hidden="false" customHeight="false" outlineLevel="0" collapsed="false">
      <c r="A47" s="6" t="s">
        <v>46</v>
      </c>
      <c r="B47" s="7" t="n">
        <v>235</v>
      </c>
      <c r="C47" s="8" t="n">
        <v>25000</v>
      </c>
    </row>
    <row r="48" customFormat="false" ht="12.75" hidden="false" customHeight="false" outlineLevel="0" collapsed="false">
      <c r="A48" s="6" t="s">
        <v>47</v>
      </c>
      <c r="B48" s="7" t="n">
        <v>236</v>
      </c>
      <c r="C48" s="8" t="n">
        <v>48394</v>
      </c>
    </row>
    <row r="49" customFormat="false" ht="12.75" hidden="false" customHeight="false" outlineLevel="0" collapsed="false">
      <c r="A49" s="6" t="s">
        <v>48</v>
      </c>
      <c r="B49" s="7" t="n">
        <v>240</v>
      </c>
      <c r="C49" s="8" t="n">
        <v>74973523.92</v>
      </c>
    </row>
    <row r="50" customFormat="false" ht="12.75" hidden="false" customHeight="false" outlineLevel="0" collapsed="false">
      <c r="A50" s="6" t="s">
        <v>49</v>
      </c>
      <c r="B50" s="7" t="n">
        <v>241</v>
      </c>
      <c r="C50" s="8" t="n">
        <v>50955964.64</v>
      </c>
    </row>
    <row r="51" customFormat="false" ht="12.75" hidden="false" customHeight="false" outlineLevel="0" collapsed="false">
      <c r="A51" s="6" t="s">
        <v>50</v>
      </c>
      <c r="B51" s="7" t="n">
        <v>264</v>
      </c>
      <c r="C51" s="8" t="n">
        <v>556278975.16</v>
      </c>
    </row>
    <row r="52" customFormat="false" ht="12.75" hidden="false" customHeight="false" outlineLevel="0" collapsed="false">
      <c r="A52" s="6" t="s">
        <v>51</v>
      </c>
      <c r="B52" s="7" t="n">
        <v>284</v>
      </c>
      <c r="C52" s="8" t="n">
        <v>168572301.97</v>
      </c>
    </row>
    <row r="53" customFormat="false" ht="12.75" hidden="false" customHeight="false" outlineLevel="0" collapsed="false">
      <c r="A53" s="6" t="s">
        <v>52</v>
      </c>
      <c r="B53" s="7" t="n">
        <v>290</v>
      </c>
      <c r="C53" s="8" t="n">
        <v>29182327.91</v>
      </c>
    </row>
    <row r="54" customFormat="false" ht="12.75" hidden="false" customHeight="false" outlineLevel="0" collapsed="false">
      <c r="A54" s="6" t="s">
        <v>53</v>
      </c>
      <c r="B54" s="7" t="n">
        <v>302</v>
      </c>
      <c r="D54" s="8" t="n">
        <v>1390722.51</v>
      </c>
    </row>
    <row r="55" customFormat="false" ht="12.75" hidden="false" customHeight="false" outlineLevel="0" collapsed="false">
      <c r="A55" s="6" t="s">
        <v>54</v>
      </c>
      <c r="B55" s="7" t="n">
        <v>311</v>
      </c>
      <c r="D55" s="8" t="n">
        <v>79656729.14</v>
      </c>
    </row>
    <row r="56" customFormat="false" ht="12.75" hidden="false" customHeight="false" outlineLevel="0" collapsed="false">
      <c r="A56" s="6" t="s">
        <v>55</v>
      </c>
      <c r="B56" s="7" t="n">
        <v>313</v>
      </c>
      <c r="D56" s="8" t="n">
        <v>2851114.35</v>
      </c>
    </row>
    <row r="57" customFormat="false" ht="12.75" hidden="false" customHeight="false" outlineLevel="0" collapsed="false">
      <c r="A57" s="6" t="s">
        <v>56</v>
      </c>
      <c r="B57" s="7" t="n">
        <v>315</v>
      </c>
      <c r="D57" s="8" t="n">
        <v>9184909.27</v>
      </c>
    </row>
    <row r="58" customFormat="false" ht="12.75" hidden="false" customHeight="false" outlineLevel="0" collapsed="false">
      <c r="A58" s="6" t="s">
        <v>57</v>
      </c>
      <c r="B58" s="7" t="n">
        <v>321</v>
      </c>
      <c r="D58" s="8" t="n">
        <v>22847193.59</v>
      </c>
    </row>
    <row r="59" customFormat="false" ht="12.75" hidden="false" customHeight="false" outlineLevel="0" collapsed="false">
      <c r="A59" s="6" t="s">
        <v>58</v>
      </c>
      <c r="B59" s="7" t="n">
        <v>322</v>
      </c>
      <c r="D59" s="8" t="n">
        <v>7997117.76</v>
      </c>
    </row>
    <row r="60" customFormat="false" ht="12.75" hidden="false" customHeight="false" outlineLevel="0" collapsed="false">
      <c r="A60" s="6" t="s">
        <v>59</v>
      </c>
      <c r="B60" s="7" t="n">
        <v>323</v>
      </c>
      <c r="D60" s="8" t="n">
        <v>148975685.95</v>
      </c>
    </row>
    <row r="61" customFormat="false" ht="12.75" hidden="false" customHeight="false" outlineLevel="0" collapsed="false">
      <c r="A61" s="6" t="s">
        <v>60</v>
      </c>
      <c r="B61" s="7" t="n">
        <v>324</v>
      </c>
      <c r="D61" s="8" t="n">
        <v>88380.24</v>
      </c>
    </row>
    <row r="62" customFormat="false" ht="12.75" hidden="false" customHeight="false" outlineLevel="0" collapsed="false">
      <c r="A62" s="6" t="s">
        <v>61</v>
      </c>
      <c r="B62" s="7" t="n">
        <v>329</v>
      </c>
      <c r="D62" s="8" t="n">
        <v>24492769.71</v>
      </c>
    </row>
    <row r="63" customFormat="false" ht="12.75" hidden="false" customHeight="false" outlineLevel="0" collapsed="false">
      <c r="A63" s="6" t="s">
        <v>62</v>
      </c>
      <c r="B63" s="7" t="n">
        <v>331</v>
      </c>
      <c r="D63" s="8" t="n">
        <v>20688.15</v>
      </c>
    </row>
    <row r="64" customFormat="false" ht="12.75" hidden="false" customHeight="false" outlineLevel="0" collapsed="false">
      <c r="A64" s="6" t="s">
        <v>63</v>
      </c>
      <c r="B64" s="7" t="n">
        <v>332</v>
      </c>
      <c r="D64" s="8" t="n">
        <v>14053162.31</v>
      </c>
    </row>
    <row r="65" customFormat="false" ht="12.75" hidden="false" customHeight="false" outlineLevel="0" collapsed="false">
      <c r="A65" s="6" t="s">
        <v>64</v>
      </c>
      <c r="B65" s="7" t="n">
        <v>333</v>
      </c>
      <c r="D65" s="8" t="n">
        <v>28182405.78</v>
      </c>
    </row>
    <row r="66" customFormat="false" ht="12.75" hidden="false" customHeight="false" outlineLevel="0" collapsed="false">
      <c r="A66" s="6" t="s">
        <v>65</v>
      </c>
      <c r="B66" s="7" t="n">
        <v>335</v>
      </c>
      <c r="D66" s="8" t="n">
        <v>22500</v>
      </c>
    </row>
    <row r="67" customFormat="false" ht="12.75" hidden="false" customHeight="false" outlineLevel="0" collapsed="false">
      <c r="A67" s="6" t="s">
        <v>66</v>
      </c>
      <c r="B67" s="7" t="n">
        <v>340</v>
      </c>
      <c r="D67" s="8" t="n">
        <v>27108054.49</v>
      </c>
    </row>
    <row r="68" customFormat="false" ht="12.75" hidden="false" customHeight="false" outlineLevel="0" collapsed="false">
      <c r="A68" s="6" t="s">
        <v>67</v>
      </c>
      <c r="B68" s="7" t="n">
        <v>341</v>
      </c>
      <c r="D68" s="8" t="n">
        <v>24819999.19</v>
      </c>
    </row>
    <row r="69" customFormat="false" ht="12.75" hidden="false" customHeight="false" outlineLevel="0" collapsed="false">
      <c r="A69" s="6" t="s">
        <v>68</v>
      </c>
      <c r="B69" s="7" t="n">
        <v>401</v>
      </c>
      <c r="D69" s="8" t="n">
        <v>2259673681.58</v>
      </c>
    </row>
    <row r="70" customFormat="false" ht="12.75" hidden="false" customHeight="false" outlineLevel="0" collapsed="false">
      <c r="A70" s="6" t="s">
        <v>69</v>
      </c>
      <c r="B70" s="7" t="n">
        <v>403</v>
      </c>
      <c r="D70" s="8" t="n">
        <v>2859316.23</v>
      </c>
    </row>
    <row r="71" customFormat="false" ht="12.75" hidden="false" customHeight="false" outlineLevel="0" collapsed="false">
      <c r="A71" s="6" t="s">
        <v>70</v>
      </c>
      <c r="B71" s="7" t="n">
        <v>411</v>
      </c>
      <c r="D71" s="8" t="n">
        <v>35449.38</v>
      </c>
    </row>
    <row r="72" customFormat="false" ht="12.75" hidden="false" customHeight="false" outlineLevel="0" collapsed="false">
      <c r="A72" s="6" t="s">
        <v>71</v>
      </c>
      <c r="B72" s="7" t="n">
        <v>412</v>
      </c>
      <c r="D72" s="8" t="n">
        <v>970917.26</v>
      </c>
    </row>
    <row r="73" customFormat="false" ht="12.75" hidden="false" customHeight="false" outlineLevel="0" collapsed="false">
      <c r="A73" s="6" t="s">
        <v>72</v>
      </c>
      <c r="B73" s="7" t="n">
        <v>413</v>
      </c>
      <c r="D73" s="8" t="n">
        <v>997687.16</v>
      </c>
    </row>
    <row r="74" customFormat="false" ht="12.75" hidden="false" customHeight="false" outlineLevel="0" collapsed="false">
      <c r="A74" s="6" t="s">
        <v>73</v>
      </c>
      <c r="B74" s="7" t="n">
        <v>414</v>
      </c>
      <c r="C74" s="8" t="n">
        <v>63040.98</v>
      </c>
    </row>
    <row r="75" customFormat="false" ht="12.75" hidden="false" customHeight="false" outlineLevel="0" collapsed="false">
      <c r="A75" s="6" t="s">
        <v>74</v>
      </c>
      <c r="B75" s="7" t="n">
        <v>415</v>
      </c>
      <c r="D75" s="8" t="n">
        <v>11680.61</v>
      </c>
    </row>
    <row r="76" customFormat="false" ht="12.75" hidden="false" customHeight="false" outlineLevel="0" collapsed="false">
      <c r="A76" s="6" t="s">
        <v>75</v>
      </c>
      <c r="B76" s="7" t="n">
        <v>417</v>
      </c>
      <c r="D76" s="8" t="n">
        <v>85107.4</v>
      </c>
    </row>
    <row r="77" customFormat="false" ht="12.75" hidden="false" customHeight="false" outlineLevel="0" collapsed="false">
      <c r="A77" s="6" t="s">
        <v>76</v>
      </c>
      <c r="B77" s="7" t="n">
        <v>422</v>
      </c>
      <c r="D77" s="8" t="n">
        <v>1000000</v>
      </c>
    </row>
    <row r="78" customFormat="false" ht="12.75" hidden="false" customHeight="false" outlineLevel="0" collapsed="false">
      <c r="A78" s="6" t="s">
        <v>77</v>
      </c>
      <c r="B78" s="7" t="n">
        <v>424</v>
      </c>
      <c r="D78" s="8" t="n">
        <v>20488.88</v>
      </c>
    </row>
    <row r="79" customFormat="false" ht="12.75" hidden="false" customHeight="false" outlineLevel="0" collapsed="false">
      <c r="A79" s="6" t="s">
        <v>78</v>
      </c>
      <c r="B79" s="7" t="n">
        <v>426</v>
      </c>
      <c r="D79" s="8" t="n">
        <v>143712189.99</v>
      </c>
    </row>
    <row r="80" customFormat="false" ht="12.75" hidden="false" customHeight="false" outlineLevel="0" collapsed="false">
      <c r="A80" s="6" t="s">
        <v>79</v>
      </c>
      <c r="B80" s="7" t="n">
        <v>427</v>
      </c>
      <c r="D80" s="8" t="n">
        <v>102002865.87</v>
      </c>
    </row>
    <row r="81" customFormat="false" ht="12.75" hidden="false" customHeight="false" outlineLevel="0" collapsed="false">
      <c r="A81" s="6" t="s">
        <v>80</v>
      </c>
      <c r="B81" s="7" t="n">
        <v>439</v>
      </c>
      <c r="D81" s="8" t="n">
        <v>31603516.91</v>
      </c>
    </row>
    <row r="82" customFormat="false" ht="12.75" hidden="false" customHeight="false" outlineLevel="0" collapsed="false">
      <c r="A82" s="6" t="s">
        <v>81</v>
      </c>
      <c r="B82" s="7" t="n">
        <v>501</v>
      </c>
      <c r="D82" s="8" t="n">
        <v>7171652012.04</v>
      </c>
      <c r="F82" s="10"/>
    </row>
    <row r="83" customFormat="false" ht="16.5" hidden="false" customHeight="true" outlineLevel="0" collapsed="false">
      <c r="A83" s="14" t="s">
        <v>174</v>
      </c>
      <c r="C83" s="15" t="n">
        <f aca="false">SUM(C9:C82)</f>
        <v>10106316345.75</v>
      </c>
      <c r="D83" s="15" t="n">
        <f aca="false">SUM(D9:D82)</f>
        <v>10106316345.75</v>
      </c>
    </row>
    <row r="84" customFormat="false" ht="13.5" hidden="false" customHeight="false" outlineLevel="0" collapsed="false"/>
    <row r="90" customFormat="false" ht="12.75" hidden="false" customHeight="false" outlineLevel="0" collapsed="false">
      <c r="C90" s="16" t="s">
        <v>175</v>
      </c>
    </row>
    <row r="91" customFormat="false" ht="12.75" hidden="false" customHeight="false" outlineLevel="0" collapsed="false">
      <c r="C91" s="17" t="s">
        <v>176</v>
      </c>
    </row>
    <row r="92" customFormat="false" ht="12.75" hidden="false" customHeight="false" outlineLevel="0" collapsed="false">
      <c r="C92" s="17" t="s">
        <v>177</v>
      </c>
    </row>
    <row r="96" customFormat="false" ht="12.75" hidden="false" customHeight="false" outlineLevel="0" collapsed="false">
      <c r="A96" s="19"/>
      <c r="D96" s="13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90277777777778" right="0.359722222222222" top="0.479861111111111" bottom="0.520138888888889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7"/>
    <col collapsed="false" customWidth="true" hidden="false" outlineLevel="0" max="3" min="3" style="1" width="1.42"/>
    <col collapsed="false" customWidth="true" hidden="false" outlineLevel="0" max="4" min="4" style="1" width="1.85"/>
    <col collapsed="false" customWidth="true" hidden="false" outlineLevel="0" max="5" min="5" style="20" width="25.42"/>
    <col collapsed="false" customWidth="true" hidden="false" outlineLevel="0" max="6" min="6" style="1" width="9.28"/>
    <col collapsed="false" customWidth="true" hidden="false" outlineLevel="0" max="7" min="7" style="1" width="14.56"/>
    <col collapsed="false" customWidth="true" hidden="false" outlineLevel="0" max="8" min="8" style="1" width="1.85"/>
    <col collapsed="false" customWidth="true" hidden="false" outlineLevel="0" max="9" min="9" style="1" width="14.56"/>
    <col collapsed="false" customWidth="true" hidden="false" outlineLevel="0" max="10" min="10" style="1" width="1.7"/>
    <col collapsed="false" customWidth="true" hidden="false" outlineLevel="0" max="11" min="11" style="1" width="14.85"/>
    <col collapsed="false" customWidth="true" hidden="false" outlineLevel="0" max="12" min="12" style="1" width="1.42"/>
    <col collapsed="false" customWidth="true" hidden="false" outlineLevel="0" max="13" min="13" style="1" width="8.99"/>
    <col collapsed="false" customWidth="true" hidden="false" outlineLevel="0" max="14" min="14" style="21" width="12.13"/>
    <col collapsed="false" customWidth="false" hidden="false" outlineLevel="0" max="257" min="15" style="1" width="11.42"/>
  </cols>
  <sheetData>
    <row r="2" customFormat="false" ht="15.75" hidden="false" customHeight="false" outlineLevel="0" collapsed="false">
      <c r="A2" s="22" t="s">
        <v>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.75" hidden="false" customHeight="false" outlineLevel="0" collapsed="false">
      <c r="A3" s="22" t="s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5.75" hidden="false" customHeight="false" outlineLevel="0" collapsed="false">
      <c r="A4" s="22" t="s">
        <v>17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2.75" hidden="false" customHeight="false" outlineLevel="0" collapsed="false">
      <c r="A5" s="23" t="s">
        <v>180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7" customFormat="false" ht="12.75" hidden="false" customHeight="false" outlineLevel="0" collapsed="false">
      <c r="M7" s="24" t="s">
        <v>1</v>
      </c>
    </row>
    <row r="8" customFormat="false" ht="12.75" hidden="false" customHeight="false" outlineLevel="0" collapsed="false">
      <c r="M8" s="24" t="s">
        <v>181</v>
      </c>
    </row>
    <row r="11" customFormat="false" ht="24" hidden="false" customHeight="false" outlineLevel="0" collapsed="false">
      <c r="F11" s="25"/>
      <c r="G11" s="26" t="s">
        <v>182</v>
      </c>
      <c r="I11" s="26" t="s">
        <v>183</v>
      </c>
      <c r="K11" s="27" t="s">
        <v>184</v>
      </c>
      <c r="L11" s="27"/>
      <c r="M11" s="28" t="s">
        <v>185</v>
      </c>
    </row>
    <row r="12" customFormat="false" ht="16.5" hidden="false" customHeight="true" outlineLevel="0" collapsed="false">
      <c r="A12" s="29" t="s">
        <v>186</v>
      </c>
    </row>
    <row r="13" customFormat="false" ht="16.5" hidden="false" customHeight="true" outlineLevel="0" collapsed="false">
      <c r="B13" s="30" t="s">
        <v>187</v>
      </c>
      <c r="G13" s="10"/>
    </row>
    <row r="14" customFormat="false" ht="16.5" hidden="false" customHeight="true" outlineLevel="0" collapsed="false">
      <c r="C14" s="30" t="s">
        <v>188</v>
      </c>
      <c r="E14" s="31"/>
      <c r="F14" s="32" t="s">
        <v>189</v>
      </c>
      <c r="G14" s="33" t="n">
        <v>169953855.95</v>
      </c>
      <c r="I14" s="33" t="n">
        <v>29463938.92</v>
      </c>
      <c r="K14" s="33" t="n">
        <v>140489917.03</v>
      </c>
      <c r="L14" s="33"/>
      <c r="M14" s="33" t="n">
        <v>476.82</v>
      </c>
    </row>
    <row r="15" customFormat="false" ht="16.5" hidden="false" customHeight="true" outlineLevel="0" collapsed="false">
      <c r="C15" s="30" t="s">
        <v>190</v>
      </c>
      <c r="F15" s="32" t="s">
        <v>191</v>
      </c>
      <c r="G15" s="33" t="n">
        <v>2150715350.22</v>
      </c>
      <c r="I15" s="33" t="n">
        <v>4642491910.09</v>
      </c>
      <c r="K15" s="33" t="n">
        <v>-2491776559.87</v>
      </c>
      <c r="L15" s="33"/>
      <c r="M15" s="33" t="n">
        <v>-53.6733</v>
      </c>
    </row>
    <row r="16" customFormat="false" ht="16.5" hidden="false" customHeight="true" outlineLevel="0" collapsed="false">
      <c r="C16" s="30" t="s">
        <v>192</v>
      </c>
      <c r="F16" s="32" t="s">
        <v>193</v>
      </c>
      <c r="G16" s="33" t="n">
        <v>3219357294.95</v>
      </c>
      <c r="I16" s="33" t="n">
        <v>4684303199.1</v>
      </c>
      <c r="K16" s="33" t="n">
        <v>-1464945904.15</v>
      </c>
      <c r="L16" s="33"/>
      <c r="M16" s="33" t="n">
        <v>-31.2735073261582</v>
      </c>
    </row>
    <row r="17" customFormat="false" ht="16.5" hidden="false" customHeight="true" outlineLevel="0" collapsed="false">
      <c r="C17" s="30" t="s">
        <v>194</v>
      </c>
      <c r="F17" s="32" t="s">
        <v>195</v>
      </c>
      <c r="G17" s="33" t="n">
        <v>2956856285.83</v>
      </c>
      <c r="I17" s="33" t="n">
        <v>90229450.81</v>
      </c>
      <c r="K17" s="33" t="n">
        <v>2866626835.02</v>
      </c>
      <c r="L17" s="33"/>
      <c r="M17" s="33" t="n">
        <v>3177.0412</v>
      </c>
    </row>
    <row r="18" customFormat="false" ht="16.5" hidden="false" customHeight="true" outlineLevel="0" collapsed="false">
      <c r="C18" s="30" t="s">
        <v>196</v>
      </c>
      <c r="F18" s="32" t="s">
        <v>197</v>
      </c>
      <c r="G18" s="34" t="n">
        <v>4050187.39</v>
      </c>
      <c r="I18" s="34" t="n">
        <v>4014187.39</v>
      </c>
      <c r="K18" s="34" t="n">
        <v>36000</v>
      </c>
      <c r="L18" s="33"/>
      <c r="M18" s="34" t="n">
        <v>0.8968</v>
      </c>
    </row>
    <row r="19" customFormat="false" ht="16.5" hidden="false" customHeight="true" outlineLevel="0" collapsed="false">
      <c r="B19" s="30" t="s">
        <v>198</v>
      </c>
      <c r="G19" s="35" t="n">
        <v>8500932974.34</v>
      </c>
      <c r="I19" s="35" t="n">
        <v>9450502686.31</v>
      </c>
      <c r="K19" s="35" t="n">
        <v>-949569711.97</v>
      </c>
      <c r="L19" s="33"/>
      <c r="M19" s="34" t="n">
        <v>-10.05</v>
      </c>
    </row>
    <row r="20" customFormat="false" ht="16.5" hidden="false" customHeight="true" outlineLevel="0" collapsed="false">
      <c r="B20" s="30" t="s">
        <v>199</v>
      </c>
      <c r="F20" s="32" t="s">
        <v>200</v>
      </c>
    </row>
    <row r="21" customFormat="false" ht="16.5" hidden="false" customHeight="true" outlineLevel="0" collapsed="false">
      <c r="C21" s="30" t="s">
        <v>201</v>
      </c>
      <c r="G21" s="33" t="n">
        <v>3303700.74</v>
      </c>
      <c r="I21" s="33" t="n">
        <v>3409325.22</v>
      </c>
      <c r="K21" s="33" t="n">
        <v>-105624.48</v>
      </c>
      <c r="L21" s="33"/>
      <c r="M21" s="33" t="n">
        <v>-3.0981</v>
      </c>
    </row>
    <row r="22" customFormat="false" ht="16.5" hidden="false" customHeight="true" outlineLevel="0" collapsed="false">
      <c r="C22" s="30" t="s">
        <v>202</v>
      </c>
      <c r="G22" s="33" t="n">
        <v>79523269.71</v>
      </c>
      <c r="I22" s="33" t="n">
        <v>84927103.89</v>
      </c>
      <c r="K22" s="33" t="n">
        <v>-5403834.18</v>
      </c>
      <c r="L22" s="33"/>
      <c r="M22" s="33" t="n">
        <v>-6.3629</v>
      </c>
    </row>
    <row r="23" customFormat="false" ht="16.5" hidden="false" customHeight="true" outlineLevel="0" collapsed="false">
      <c r="C23" s="30" t="s">
        <v>203</v>
      </c>
      <c r="G23" s="33" t="n">
        <v>151936686.48</v>
      </c>
      <c r="I23" s="33" t="n">
        <v>152154109.24</v>
      </c>
      <c r="K23" s="33" t="n">
        <v>-217422.76</v>
      </c>
      <c r="L23" s="33"/>
      <c r="M23" s="33" t="n">
        <v>-0.1429</v>
      </c>
    </row>
    <row r="24" customFormat="false" ht="16.5" hidden="false" customHeight="true" outlineLevel="0" collapsed="false">
      <c r="C24" s="30" t="s">
        <v>204</v>
      </c>
      <c r="G24" s="33" t="n">
        <v>198695670.57</v>
      </c>
      <c r="I24" s="33" t="n">
        <v>119084864.03</v>
      </c>
      <c r="K24" s="33" t="n">
        <v>79610806.54</v>
      </c>
      <c r="L24" s="33"/>
      <c r="M24" s="33" t="n">
        <v>66.8522</v>
      </c>
    </row>
    <row r="25" customFormat="false" ht="16.5" hidden="false" customHeight="true" outlineLevel="0" collapsed="false">
      <c r="C25" s="30" t="s">
        <v>205</v>
      </c>
      <c r="G25" s="33" t="n">
        <v>26135965.45</v>
      </c>
      <c r="I25" s="33" t="n">
        <v>15984299.4</v>
      </c>
      <c r="K25" s="33" t="n">
        <v>10151666.05</v>
      </c>
      <c r="L25" s="33"/>
      <c r="M25" s="33" t="n">
        <v>63.5102</v>
      </c>
    </row>
    <row r="26" customFormat="false" ht="16.5" hidden="false" customHeight="true" outlineLevel="0" collapsed="false">
      <c r="C26" s="30" t="s">
        <v>206</v>
      </c>
      <c r="G26" s="34" t="n">
        <v>556278975.16</v>
      </c>
      <c r="I26" s="34" t="n">
        <v>492403728.27</v>
      </c>
      <c r="K26" s="34" t="n">
        <v>63875246.89</v>
      </c>
      <c r="L26" s="8"/>
      <c r="M26" s="34" t="n">
        <v>12.9721</v>
      </c>
    </row>
    <row r="27" customFormat="false" ht="16.5" hidden="false" customHeight="true" outlineLevel="0" collapsed="false">
      <c r="B27" s="30" t="s">
        <v>207</v>
      </c>
      <c r="G27" s="35" t="n">
        <v>1015874268.11</v>
      </c>
      <c r="I27" s="35" t="n">
        <v>867963430.05</v>
      </c>
      <c r="K27" s="35" t="n">
        <v>147910838.06</v>
      </c>
      <c r="L27" s="33"/>
      <c r="M27" s="35" t="n">
        <v>17.0411</v>
      </c>
    </row>
    <row r="28" customFormat="false" ht="16.5" hidden="false" customHeight="true" outlineLevel="0" collapsed="false">
      <c r="B28" s="30" t="s">
        <v>52</v>
      </c>
      <c r="G28" s="34" t="n">
        <v>197754629.88</v>
      </c>
      <c r="I28" s="34" t="n">
        <v>197754629.88</v>
      </c>
      <c r="K28" s="34" t="n">
        <v>0</v>
      </c>
      <c r="L28" s="33"/>
      <c r="M28" s="34" t="n">
        <v>0</v>
      </c>
    </row>
    <row r="29" customFormat="false" ht="16.5" hidden="false" customHeight="true" outlineLevel="0" collapsed="false">
      <c r="A29" s="29" t="s">
        <v>208</v>
      </c>
      <c r="G29" s="36" t="n">
        <v>9714561872.33</v>
      </c>
      <c r="H29" s="37"/>
      <c r="I29" s="36" t="n">
        <v>10516220746.24</v>
      </c>
      <c r="J29" s="37"/>
      <c r="K29" s="36" t="n">
        <v>-801658873.910002</v>
      </c>
      <c r="L29" s="38"/>
      <c r="M29" s="36" t="n">
        <v>-7.617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29" t="s">
        <v>209</v>
      </c>
    </row>
    <row r="32" customFormat="false" ht="16.5" hidden="false" customHeight="true" outlineLevel="0" collapsed="false">
      <c r="B32" s="30" t="s">
        <v>210</v>
      </c>
      <c r="F32" s="32" t="s">
        <v>211</v>
      </c>
    </row>
    <row r="33" customFormat="false" ht="16.5" hidden="false" customHeight="true" outlineLevel="0" collapsed="false">
      <c r="C33" s="30" t="s">
        <v>212</v>
      </c>
      <c r="G33" s="33" t="n">
        <v>2262532997.81</v>
      </c>
      <c r="I33" s="33" t="n">
        <v>2463230223.24</v>
      </c>
      <c r="K33" s="33" t="n">
        <v>-200697225.43</v>
      </c>
      <c r="L33" s="33"/>
      <c r="M33" s="33" t="n">
        <v>-8.14772502937275</v>
      </c>
    </row>
    <row r="34" customFormat="false" ht="16.5" hidden="false" customHeight="true" outlineLevel="0" collapsed="false">
      <c r="C34" s="30" t="s">
        <v>213</v>
      </c>
      <c r="G34" s="33" t="n">
        <v>2037800.83</v>
      </c>
      <c r="I34" s="33" t="n">
        <v>2705446.96</v>
      </c>
      <c r="K34" s="33" t="n">
        <v>-667646.13</v>
      </c>
      <c r="L34" s="33"/>
      <c r="M34" s="33" t="n">
        <v>-24.6778495335943</v>
      </c>
    </row>
    <row r="35" customFormat="false" ht="16.5" hidden="false" customHeight="true" outlineLevel="0" collapsed="false">
      <c r="C35" s="30" t="s">
        <v>214</v>
      </c>
      <c r="G35" s="33" t="n">
        <v>1020488.88</v>
      </c>
      <c r="I35" s="33" t="n">
        <v>1214896.88</v>
      </c>
      <c r="K35" s="33" t="n">
        <v>-194408</v>
      </c>
      <c r="L35" s="33"/>
      <c r="M35" s="33" t="n">
        <v>-16.0020165662126</v>
      </c>
    </row>
    <row r="36" customFormat="false" ht="16.5" hidden="false" customHeight="true" outlineLevel="0" collapsed="false">
      <c r="C36" s="30" t="s">
        <v>215</v>
      </c>
      <c r="G36" s="33" t="n">
        <v>277318572.77</v>
      </c>
      <c r="I36" s="33" t="n">
        <v>277332399.04</v>
      </c>
      <c r="K36" s="33" t="n">
        <v>-13826.27</v>
      </c>
      <c r="L36" s="33"/>
      <c r="M36" s="33" t="n">
        <v>-0.01</v>
      </c>
      <c r="N36" s="39"/>
    </row>
    <row r="37" customFormat="false" ht="16.5" hidden="false" customHeight="true" outlineLevel="0" collapsed="false">
      <c r="B37" s="30" t="s">
        <v>216</v>
      </c>
      <c r="G37" s="34" t="n">
        <v>2542909860.29</v>
      </c>
      <c r="I37" s="34" t="n">
        <v>2744482966.12</v>
      </c>
      <c r="K37" s="34" t="n">
        <v>-201573105.83</v>
      </c>
      <c r="L37" s="33"/>
      <c r="M37" s="34" t="n">
        <v>-7.3446659468604</v>
      </c>
    </row>
    <row r="38" customFormat="false" ht="16.5" hidden="false" customHeight="true" outlineLevel="0" collapsed="false">
      <c r="A38" s="29" t="s">
        <v>217</v>
      </c>
      <c r="G38" s="34" t="n">
        <v>2542909860.29</v>
      </c>
      <c r="I38" s="34" t="n">
        <v>2744482966.12</v>
      </c>
      <c r="K38" s="34" t="n">
        <v>-201573105.83</v>
      </c>
      <c r="L38" s="33"/>
      <c r="M38" s="34" t="n">
        <v>-7.3446659468604</v>
      </c>
    </row>
    <row r="39" customFormat="false" ht="16.5" hidden="false" customHeight="true" outlineLevel="0" collapsed="false"/>
    <row r="40" customFormat="false" ht="16.5" hidden="false" customHeight="true" outlineLevel="0" collapsed="false">
      <c r="A40" s="29" t="s">
        <v>81</v>
      </c>
    </row>
    <row r="41" customFormat="false" ht="16.5" hidden="false" customHeight="true" outlineLevel="0" collapsed="false">
      <c r="B41" s="30" t="s">
        <v>81</v>
      </c>
      <c r="F41" s="32" t="s">
        <v>218</v>
      </c>
      <c r="G41" s="34" t="n">
        <v>7171652012.04</v>
      </c>
      <c r="I41" s="34" t="n">
        <v>7771737780.12</v>
      </c>
      <c r="K41" s="34" t="n">
        <v>-600085768.08</v>
      </c>
      <c r="L41" s="33"/>
      <c r="M41" s="34" t="n">
        <v>-7.72</v>
      </c>
      <c r="N41" s="39"/>
    </row>
    <row r="42" customFormat="false" ht="16.5" hidden="false" customHeight="true" outlineLevel="0" collapsed="false">
      <c r="A42" s="29" t="s">
        <v>219</v>
      </c>
      <c r="G42" s="34" t="n">
        <v>7171652012.04</v>
      </c>
      <c r="I42" s="34" t="n">
        <v>7771737780.12</v>
      </c>
      <c r="K42" s="34" t="n">
        <v>-600085768.08</v>
      </c>
      <c r="L42" s="33"/>
      <c r="M42" s="34" t="n">
        <v>-7.72</v>
      </c>
    </row>
    <row r="43" customFormat="false" ht="16.5" hidden="false" customHeight="true" outlineLevel="0" collapsed="false">
      <c r="A43" s="29" t="s">
        <v>220</v>
      </c>
      <c r="G43" s="36" t="n">
        <v>9714561872.33</v>
      </c>
      <c r="H43" s="37"/>
      <c r="I43" s="36" t="n">
        <v>10516220746.24</v>
      </c>
      <c r="J43" s="37"/>
      <c r="K43" s="36" t="n">
        <v>-801658873.91</v>
      </c>
      <c r="L43" s="38"/>
      <c r="M43" s="36" t="n">
        <v>-7.62</v>
      </c>
    </row>
    <row r="44" customFormat="false" ht="13.5" hidden="false" customHeight="false" outlineLevel="0" collapsed="false">
      <c r="G44" s="10"/>
      <c r="H44" s="10"/>
      <c r="I44" s="10"/>
      <c r="J44" s="10"/>
      <c r="K44" s="10"/>
      <c r="L44" s="10"/>
      <c r="M44" s="10"/>
    </row>
    <row r="47" customFormat="false" ht="12.75" hidden="false" customHeight="false" outlineLevel="0" collapsed="false">
      <c r="A47" s="19"/>
      <c r="H47" s="40"/>
    </row>
  </sheetData>
  <mergeCells count="4">
    <mergeCell ref="A2:M2"/>
    <mergeCell ref="A3:M3"/>
    <mergeCell ref="A4:M4"/>
    <mergeCell ref="A5:M5"/>
  </mergeCells>
  <printOptions headings="false" gridLines="false" gridLinesSet="true" horizontalCentered="false" verticalCentered="false"/>
  <pageMargins left="0.320138888888889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4" activeCellId="0" sqref="Q121:U1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7"/>
    <col collapsed="false" customWidth="true" hidden="false" outlineLevel="0" max="3" min="3" style="1" width="1.42"/>
    <col collapsed="false" customWidth="true" hidden="false" outlineLevel="0" max="4" min="4" style="1" width="1.85"/>
    <col collapsed="false" customWidth="true" hidden="false" outlineLevel="0" max="5" min="5" style="20" width="25.85"/>
    <col collapsed="false" customWidth="true" hidden="false" outlineLevel="0" max="6" min="6" style="1" width="8.42"/>
    <col collapsed="false" customWidth="true" hidden="false" outlineLevel="0" max="7" min="7" style="1" width="14.56"/>
    <col collapsed="false" customWidth="true" hidden="false" outlineLevel="0" max="8" min="8" style="1" width="1.85"/>
    <col collapsed="false" customWidth="true" hidden="false" outlineLevel="0" max="9" min="9" style="1" width="14.56"/>
    <col collapsed="false" customWidth="true" hidden="false" outlineLevel="0" max="10" min="10" style="1" width="1.7"/>
    <col collapsed="false" customWidth="true" hidden="false" outlineLevel="0" max="11" min="11" style="1" width="14.85"/>
    <col collapsed="false" customWidth="true" hidden="false" outlineLevel="0" max="12" min="12" style="1" width="1.42"/>
    <col collapsed="false" customWidth="true" hidden="false" outlineLevel="0" max="13" min="13" style="1" width="10.28"/>
    <col collapsed="false" customWidth="true" hidden="false" outlineLevel="0" max="14" min="14" style="21" width="12.13"/>
    <col collapsed="false" customWidth="false" hidden="false" outlineLevel="0" max="257" min="15" style="1" width="11.42"/>
  </cols>
  <sheetData>
    <row r="2" customFormat="false" ht="15.75" hidden="false" customHeight="false" outlineLevel="0" collapsed="false">
      <c r="A2" s="22" t="s">
        <v>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.75" hidden="false" customHeight="false" outlineLevel="0" collapsed="false">
      <c r="A3" s="22" t="s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5.75" hidden="false" customHeight="false" outlineLevel="0" collapsed="false">
      <c r="A4" s="22" t="s">
        <v>22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2.75" hidden="false" customHeight="false" outlineLevel="0" collapsed="false">
      <c r="A5" s="23" t="s">
        <v>180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7" customFormat="false" ht="12.75" hidden="false" customHeight="false" outlineLevel="0" collapsed="false">
      <c r="M7" s="24" t="s">
        <v>1</v>
      </c>
    </row>
    <row r="8" customFormat="false" ht="12.75" hidden="false" customHeight="false" outlineLevel="0" collapsed="false">
      <c r="M8" s="24" t="s">
        <v>181</v>
      </c>
    </row>
    <row r="11" customFormat="false" ht="24" hidden="false" customHeight="false" outlineLevel="0" collapsed="false">
      <c r="F11" s="25"/>
      <c r="G11" s="26" t="s">
        <v>182</v>
      </c>
      <c r="I11" s="26" t="s">
        <v>183</v>
      </c>
      <c r="K11" s="27" t="s">
        <v>184</v>
      </c>
      <c r="L11" s="27"/>
      <c r="M11" s="28" t="s">
        <v>185</v>
      </c>
    </row>
    <row r="12" customFormat="false" ht="16.5" hidden="false" customHeight="true" outlineLevel="0" collapsed="false">
      <c r="A12" s="29" t="s">
        <v>186</v>
      </c>
    </row>
    <row r="13" customFormat="false" ht="16.5" hidden="false" customHeight="true" outlineLevel="0" collapsed="false">
      <c r="B13" s="30" t="s">
        <v>187</v>
      </c>
      <c r="G13" s="10"/>
    </row>
    <row r="14" customFormat="false" ht="16.5" hidden="false" customHeight="true" outlineLevel="0" collapsed="false">
      <c r="C14" s="30" t="s">
        <v>188</v>
      </c>
      <c r="E14" s="31"/>
      <c r="F14" s="32" t="s">
        <v>189</v>
      </c>
      <c r="G14" s="34" t="n">
        <f aca="false">+G15+G17+G18</f>
        <v>169953855.95</v>
      </c>
      <c r="I14" s="34" t="n">
        <v>29463938.92</v>
      </c>
      <c r="K14" s="34" t="n">
        <f aca="false">+K15+K17+K18</f>
        <v>140489917.03</v>
      </c>
      <c r="L14" s="33"/>
      <c r="M14" s="34" t="n">
        <v>476.82</v>
      </c>
    </row>
    <row r="15" customFormat="false" ht="16.5" hidden="false" customHeight="true" outlineLevel="0" collapsed="false">
      <c r="D15" s="30" t="s">
        <v>222</v>
      </c>
      <c r="G15" s="35" t="n">
        <v>860000</v>
      </c>
      <c r="I15" s="35" t="n">
        <v>1281923.33</v>
      </c>
      <c r="K15" s="35" t="n">
        <f aca="false">+G15-I15</f>
        <v>-421923.33</v>
      </c>
      <c r="L15" s="8"/>
      <c r="M15" s="35" t="n">
        <v>-32.9133</v>
      </c>
    </row>
    <row r="16" customFormat="false" ht="16.5" hidden="false" customHeight="true" outlineLevel="0" collapsed="false">
      <c r="E16" s="41" t="s">
        <v>8</v>
      </c>
      <c r="F16" s="30"/>
      <c r="G16" s="8" t="n">
        <v>860000</v>
      </c>
      <c r="I16" s="8" t="n">
        <v>1281923.33</v>
      </c>
      <c r="K16" s="8" t="n">
        <f aca="false">+G16-I16</f>
        <v>-421923.33</v>
      </c>
      <c r="L16" s="8"/>
      <c r="M16" s="8" t="n">
        <v>-32.9133</v>
      </c>
    </row>
    <row r="17" customFormat="false" ht="16.5" hidden="false" customHeight="true" outlineLevel="0" collapsed="false">
      <c r="D17" s="30" t="s">
        <v>223</v>
      </c>
      <c r="G17" s="8" t="n">
        <v>121179638.49</v>
      </c>
      <c r="I17" s="8" t="n">
        <v>0</v>
      </c>
      <c r="K17" s="8" t="n">
        <f aca="false">+G17-I17</f>
        <v>121179638.49</v>
      </c>
      <c r="L17" s="8"/>
      <c r="M17" s="8" t="n">
        <v>0</v>
      </c>
    </row>
    <row r="18" customFormat="false" ht="16.5" hidden="false" customHeight="true" outlineLevel="0" collapsed="false">
      <c r="D18" s="30" t="s">
        <v>224</v>
      </c>
      <c r="G18" s="34" t="n">
        <f aca="false">+G19</f>
        <v>47914217.46</v>
      </c>
      <c r="I18" s="34" t="n">
        <v>28182015.59</v>
      </c>
      <c r="K18" s="34" t="n">
        <f aca="false">+G18-I18</f>
        <v>19732201.87</v>
      </c>
      <c r="L18" s="8"/>
      <c r="M18" s="34" t="n">
        <v>82.4421</v>
      </c>
    </row>
    <row r="19" customFormat="false" ht="23.25" hidden="false" customHeight="true" outlineLevel="0" collapsed="false">
      <c r="E19" s="41" t="s">
        <v>10</v>
      </c>
      <c r="F19" s="41"/>
      <c r="G19" s="8" t="n">
        <v>47914217.46</v>
      </c>
      <c r="I19" s="8" t="n">
        <v>28182015.59</v>
      </c>
      <c r="K19" s="8" t="n">
        <f aca="false">+G19-I19</f>
        <v>19732201.87</v>
      </c>
      <c r="L19" s="8"/>
      <c r="M19" s="8" t="n">
        <v>82.4421</v>
      </c>
    </row>
    <row r="20" customFormat="false" ht="16.5" hidden="false" customHeight="true" outlineLevel="0" collapsed="false">
      <c r="C20" s="30" t="s">
        <v>190</v>
      </c>
      <c r="F20" s="32" t="s">
        <v>191</v>
      </c>
      <c r="G20" s="34" t="n">
        <f aca="false">+G21+G24+G30+G34</f>
        <v>2150715350.22</v>
      </c>
      <c r="I20" s="34" t="n">
        <f aca="false">+I21+I24+I30+I34</f>
        <v>4642491910.09</v>
      </c>
      <c r="K20" s="34" t="n">
        <f aca="false">+K21+K24+K30+K34</f>
        <v>-2491776559.87</v>
      </c>
      <c r="L20" s="33"/>
      <c r="M20" s="34" t="n">
        <v>-53.6733</v>
      </c>
    </row>
    <row r="21" customFormat="false" ht="16.5" hidden="false" customHeight="true" outlineLevel="0" collapsed="false">
      <c r="D21" s="30" t="s">
        <v>225</v>
      </c>
      <c r="G21" s="34" t="n">
        <v>9035560.71</v>
      </c>
      <c r="I21" s="34" t="n">
        <v>8228766.7</v>
      </c>
      <c r="K21" s="34" t="n">
        <v>806794.01</v>
      </c>
      <c r="L21" s="33"/>
      <c r="M21" s="34" t="n">
        <v>9.8046</v>
      </c>
    </row>
    <row r="22" customFormat="false" ht="16.5" hidden="false" customHeight="true" outlineLevel="0" collapsed="false">
      <c r="E22" s="41" t="s">
        <v>11</v>
      </c>
      <c r="F22" s="30"/>
      <c r="G22" s="8" t="n">
        <v>3359561.65</v>
      </c>
      <c r="I22" s="8" t="n">
        <v>3532783.64</v>
      </c>
      <c r="K22" s="8" t="n">
        <v>-173221.99</v>
      </c>
      <c r="L22" s="8"/>
      <c r="M22" s="8" t="n">
        <v>-4.9033</v>
      </c>
    </row>
    <row r="23" customFormat="false" ht="24" hidden="false" customHeight="true" outlineLevel="0" collapsed="false">
      <c r="E23" s="41" t="s">
        <v>21</v>
      </c>
      <c r="F23" s="30"/>
      <c r="G23" s="8" t="n">
        <v>5675999.06</v>
      </c>
      <c r="I23" s="8" t="n">
        <v>4695983.06</v>
      </c>
      <c r="K23" s="8" t="n">
        <v>980016</v>
      </c>
      <c r="L23" s="8"/>
      <c r="M23" s="8" t="n">
        <v>20.8692</v>
      </c>
    </row>
    <row r="24" customFormat="false" ht="16.5" hidden="false" customHeight="true" outlineLevel="0" collapsed="false">
      <c r="D24" s="30" t="s">
        <v>226</v>
      </c>
      <c r="G24" s="34" t="n">
        <v>2006164403.56</v>
      </c>
      <c r="I24" s="34" t="n">
        <v>4491421534.88</v>
      </c>
      <c r="K24" s="34" t="n">
        <v>-2485257131.32</v>
      </c>
      <c r="L24" s="8"/>
      <c r="M24" s="34" t="n">
        <v>-55.3334</v>
      </c>
    </row>
    <row r="25" customFormat="false" ht="16.5" hidden="false" customHeight="true" outlineLevel="0" collapsed="false">
      <c r="E25" s="41" t="s">
        <v>12</v>
      </c>
      <c r="F25" s="30"/>
      <c r="G25" s="8" t="n">
        <v>235571522.24</v>
      </c>
      <c r="I25" s="8" t="n">
        <v>197268494.16</v>
      </c>
      <c r="K25" s="33" t="n">
        <v>38303028.08</v>
      </c>
      <c r="L25" s="33"/>
      <c r="M25" s="8" t="n">
        <v>19.4167</v>
      </c>
    </row>
    <row r="26" customFormat="false" ht="16.5" hidden="false" customHeight="true" outlineLevel="0" collapsed="false">
      <c r="E26" s="41" t="s">
        <v>13</v>
      </c>
      <c r="F26" s="30"/>
      <c r="G26" s="8" t="n">
        <v>744668011.06</v>
      </c>
      <c r="I26" s="8" t="n">
        <v>554598375.56</v>
      </c>
      <c r="K26" s="8" t="n">
        <v>190069635.5</v>
      </c>
      <c r="L26" s="8"/>
      <c r="M26" s="8" t="n">
        <v>34.2716</v>
      </c>
    </row>
    <row r="27" customFormat="false" ht="16.5" hidden="false" customHeight="true" outlineLevel="0" collapsed="false">
      <c r="E27" s="41" t="s">
        <v>15</v>
      </c>
      <c r="F27" s="30"/>
      <c r="G27" s="8" t="n">
        <v>69897670.01</v>
      </c>
      <c r="I27" s="8" t="n">
        <v>55297089.99</v>
      </c>
      <c r="K27" s="8" t="n">
        <v>14600580.02</v>
      </c>
      <c r="L27" s="8"/>
      <c r="M27" s="8" t="n">
        <v>26.4039</v>
      </c>
    </row>
    <row r="28" customFormat="false" ht="16.5" hidden="false" customHeight="true" outlineLevel="0" collapsed="false">
      <c r="E28" s="41" t="s">
        <v>14</v>
      </c>
      <c r="F28" s="30"/>
      <c r="G28" s="8" t="n">
        <v>757803314.64</v>
      </c>
      <c r="I28" s="8" t="n">
        <v>1514028855.76</v>
      </c>
      <c r="K28" s="8" t="n">
        <v>-756225541.12</v>
      </c>
      <c r="L28" s="8"/>
      <c r="M28" s="8" t="n">
        <v>-49.9479</v>
      </c>
    </row>
    <row r="29" customFormat="false" ht="16.5" hidden="false" customHeight="true" outlineLevel="0" collapsed="false">
      <c r="E29" s="41" t="s">
        <v>16</v>
      </c>
      <c r="F29" s="30"/>
      <c r="G29" s="8" t="n">
        <v>198223885.61</v>
      </c>
      <c r="I29" s="8" t="n">
        <v>2170228719.41</v>
      </c>
      <c r="K29" s="8" t="n">
        <v>-1972004833.8</v>
      </c>
      <c r="L29" s="8"/>
      <c r="M29" s="8" t="n">
        <v>-90.8662</v>
      </c>
    </row>
    <row r="30" customFormat="false" ht="16.5" hidden="false" customHeight="true" outlineLevel="0" collapsed="false">
      <c r="D30" s="30" t="s">
        <v>227</v>
      </c>
      <c r="G30" s="34" t="n">
        <f aca="false">+G31+G32+G33</f>
        <v>44352129.72</v>
      </c>
      <c r="I30" s="34" t="n">
        <f aca="false">+I31+I32+I33</f>
        <v>47834387.52</v>
      </c>
      <c r="K30" s="34" t="n">
        <f aca="false">+K31+K32+K33</f>
        <v>-3482257.8</v>
      </c>
      <c r="L30" s="33"/>
      <c r="M30" s="34" t="n">
        <v>-7.2806</v>
      </c>
    </row>
    <row r="31" customFormat="false" ht="22.5" hidden="false" customHeight="true" outlineLevel="0" collapsed="false">
      <c r="E31" s="41" t="s">
        <v>17</v>
      </c>
      <c r="F31" s="30"/>
      <c r="G31" s="8" t="n">
        <v>31654992.78</v>
      </c>
      <c r="I31" s="8" t="n">
        <v>27560940.74</v>
      </c>
      <c r="K31" s="8" t="n">
        <v>4094052.04</v>
      </c>
      <c r="L31" s="8"/>
      <c r="M31" s="8" t="n">
        <v>14.8545</v>
      </c>
    </row>
    <row r="32" customFormat="false" ht="16.5" hidden="false" customHeight="true" outlineLevel="0" collapsed="false">
      <c r="E32" s="41" t="s">
        <v>18</v>
      </c>
      <c r="F32" s="30"/>
      <c r="G32" s="8" t="n">
        <v>12696783.42</v>
      </c>
      <c r="I32" s="8" t="n">
        <v>20073446.78</v>
      </c>
      <c r="K32" s="8" t="n">
        <v>-7376663.36</v>
      </c>
      <c r="L32" s="8"/>
      <c r="M32" s="8" t="n">
        <v>-36.7484</v>
      </c>
    </row>
    <row r="33" customFormat="false" ht="16.5" hidden="false" customHeight="true" outlineLevel="0" collapsed="false">
      <c r="E33" s="41" t="s">
        <v>19</v>
      </c>
      <c r="F33" s="30"/>
      <c r="G33" s="8" t="n">
        <v>353.52</v>
      </c>
      <c r="I33" s="8" t="n">
        <v>200000</v>
      </c>
      <c r="K33" s="8" t="n">
        <f aca="false">+G33-I33</f>
        <v>-199646.48</v>
      </c>
      <c r="L33" s="8"/>
      <c r="M33" s="8" t="n">
        <v>-99.82</v>
      </c>
    </row>
    <row r="34" customFormat="false" ht="16.5" hidden="false" customHeight="true" outlineLevel="0" collapsed="false">
      <c r="D34" s="30" t="s">
        <v>22</v>
      </c>
      <c r="G34" s="34" t="n">
        <f aca="false">+G35+G36</f>
        <v>91163256.23</v>
      </c>
      <c r="I34" s="34" t="n">
        <f aca="false">+I35+I36</f>
        <v>95007220.99</v>
      </c>
      <c r="K34" s="34" t="n">
        <f aca="false">+K35+K36</f>
        <v>-3843964.76</v>
      </c>
      <c r="L34" s="33"/>
      <c r="M34" s="34" t="n">
        <v>-4.046</v>
      </c>
    </row>
    <row r="35" customFormat="false" ht="23.25" hidden="false" customHeight="true" outlineLevel="0" collapsed="false">
      <c r="E35" s="41" t="s">
        <v>20</v>
      </c>
      <c r="F35" s="30"/>
      <c r="G35" s="8" t="n">
        <v>90027700.09</v>
      </c>
      <c r="I35" s="8" t="n">
        <v>92804578</v>
      </c>
      <c r="K35" s="8" t="n">
        <f aca="false">+G35-I35</f>
        <v>-2776877.91</v>
      </c>
      <c r="L35" s="8"/>
      <c r="M35" s="8" t="n">
        <v>-2.9922</v>
      </c>
    </row>
    <row r="36" customFormat="false" ht="16.5" hidden="false" customHeight="true" outlineLevel="0" collapsed="false">
      <c r="E36" s="41" t="s">
        <v>22</v>
      </c>
      <c r="F36" s="30"/>
      <c r="G36" s="8" t="n">
        <v>1135556.14</v>
      </c>
      <c r="I36" s="8" t="n">
        <v>2202642.99</v>
      </c>
      <c r="K36" s="8" t="n">
        <f aca="false">+G36-I36</f>
        <v>-1067086.85</v>
      </c>
      <c r="L36" s="8"/>
      <c r="M36" s="8" t="n">
        <v>-48.4469</v>
      </c>
    </row>
    <row r="37" customFormat="false" ht="16.5" hidden="false" customHeight="true" outlineLevel="0" collapsed="false">
      <c r="C37" s="30" t="s">
        <v>192</v>
      </c>
      <c r="F37" s="32" t="s">
        <v>193</v>
      </c>
      <c r="G37" s="34" t="n">
        <f aca="false">+G38</f>
        <v>3219357294.95</v>
      </c>
      <c r="I37" s="34" t="n">
        <v>4684303199.1</v>
      </c>
      <c r="K37" s="34" t="n">
        <f aca="false">+G37-I37</f>
        <v>-1464945904.15</v>
      </c>
      <c r="L37" s="33"/>
      <c r="M37" s="34" t="n">
        <f aca="false">(K37/I37)*100</f>
        <v>-31.2735073261582</v>
      </c>
    </row>
    <row r="38" customFormat="false" ht="16.5" hidden="false" customHeight="true" outlineLevel="0" collapsed="false">
      <c r="D38" s="30" t="s">
        <v>228</v>
      </c>
      <c r="G38" s="34" t="n">
        <f aca="false">SUM(G39:G44)</f>
        <v>3219357294.95</v>
      </c>
      <c r="I38" s="34" t="n">
        <v>4684303199.1</v>
      </c>
      <c r="K38" s="34" t="n">
        <f aca="false">+G38-I38</f>
        <v>-1464945904.15</v>
      </c>
      <c r="L38" s="33"/>
      <c r="M38" s="34" t="n">
        <f aca="false">(K38/I38)*100</f>
        <v>-31.2735073261582</v>
      </c>
    </row>
    <row r="39" customFormat="false" ht="16.5" hidden="false" customHeight="true" outlineLevel="0" collapsed="false">
      <c r="E39" s="41" t="s">
        <v>23</v>
      </c>
      <c r="F39" s="30"/>
      <c r="G39" s="8" t="n">
        <v>203107701.7</v>
      </c>
      <c r="I39" s="8" t="n">
        <v>193932792.9</v>
      </c>
      <c r="K39" s="8" t="n">
        <v>9174908.8</v>
      </c>
      <c r="L39" s="8"/>
      <c r="M39" s="8" t="n">
        <f aca="false">(K39/I39)*100</f>
        <v>4.73097337629277</v>
      </c>
    </row>
    <row r="40" customFormat="false" ht="16.5" hidden="false" customHeight="true" outlineLevel="0" collapsed="false">
      <c r="E40" s="41" t="s">
        <v>24</v>
      </c>
      <c r="F40" s="30"/>
      <c r="G40" s="8" t="n">
        <v>2623700711.33</v>
      </c>
      <c r="I40" s="8" t="n">
        <v>4208541427.88</v>
      </c>
      <c r="K40" s="8" t="n">
        <f aca="false">+G40-I40</f>
        <v>-1584840716.55</v>
      </c>
      <c r="L40" s="8"/>
      <c r="M40" s="8" t="n">
        <f aca="false">(K40/I40)*100</f>
        <v>-37.657719276589</v>
      </c>
    </row>
    <row r="41" customFormat="false" ht="21.75" hidden="false" customHeight="true" outlineLevel="0" collapsed="false">
      <c r="E41" s="41" t="s">
        <v>25</v>
      </c>
      <c r="F41" s="41"/>
      <c r="G41" s="8" t="n">
        <v>252229219.99</v>
      </c>
      <c r="I41" s="8" t="n">
        <v>239682671.38</v>
      </c>
      <c r="K41" s="8" t="n">
        <v>12546548.61</v>
      </c>
      <c r="L41" s="8"/>
      <c r="M41" s="8" t="n">
        <v>5.2346</v>
      </c>
    </row>
    <row r="42" customFormat="false" ht="16.5" hidden="false" customHeight="true" outlineLevel="0" collapsed="false">
      <c r="E42" s="41" t="s">
        <v>28</v>
      </c>
      <c r="F42" s="30"/>
      <c r="G42" s="8" t="n">
        <v>1434726.74</v>
      </c>
      <c r="I42" s="8" t="n">
        <v>134541.22</v>
      </c>
      <c r="K42" s="8" t="n">
        <v>1300185.52</v>
      </c>
      <c r="L42" s="8"/>
      <c r="M42" s="8" t="n">
        <v>966.3845</v>
      </c>
    </row>
    <row r="43" customFormat="false" ht="16.5" hidden="false" customHeight="true" outlineLevel="0" collapsed="false">
      <c r="E43" s="41" t="s">
        <v>27</v>
      </c>
      <c r="F43" s="30"/>
      <c r="G43" s="8" t="n">
        <v>33327.1</v>
      </c>
      <c r="I43" s="8" t="n">
        <v>89322.92</v>
      </c>
      <c r="K43" s="8" t="n">
        <v>-55995.82</v>
      </c>
      <c r="L43" s="8"/>
      <c r="M43" s="8" t="n">
        <v>-62.6892</v>
      </c>
    </row>
    <row r="44" customFormat="false" ht="16.5" hidden="false" customHeight="true" outlineLevel="0" collapsed="false">
      <c r="E44" s="41" t="s">
        <v>26</v>
      </c>
      <c r="F44" s="30"/>
      <c r="G44" s="8" t="n">
        <v>138851608.09</v>
      </c>
      <c r="I44" s="8" t="n">
        <v>41922442.8</v>
      </c>
      <c r="K44" s="8" t="n">
        <v>96929165.29</v>
      </c>
      <c r="L44" s="8"/>
      <c r="M44" s="8" t="n">
        <v>231.2107</v>
      </c>
    </row>
    <row r="45" customFormat="false" ht="16.5" hidden="false" customHeight="true" outlineLevel="0" collapsed="false">
      <c r="C45" s="30" t="s">
        <v>194</v>
      </c>
      <c r="F45" s="32" t="s">
        <v>195</v>
      </c>
      <c r="G45" s="34" t="n">
        <v>2956856285.83</v>
      </c>
      <c r="I45" s="34" t="n">
        <v>90229450.81</v>
      </c>
      <c r="K45" s="34" t="n">
        <v>2866626835.02</v>
      </c>
      <c r="L45" s="33"/>
      <c r="M45" s="34" t="n">
        <v>3177.0412</v>
      </c>
    </row>
    <row r="46" customFormat="false" ht="16.5" hidden="false" customHeight="true" outlineLevel="0" collapsed="false">
      <c r="D46" s="30" t="s">
        <v>29</v>
      </c>
      <c r="G46" s="8" t="n">
        <v>2492130.79</v>
      </c>
      <c r="I46" s="8" t="n">
        <v>2588095.01</v>
      </c>
      <c r="K46" s="8" t="n">
        <v>-95964.22</v>
      </c>
      <c r="L46" s="8"/>
      <c r="M46" s="8" t="n">
        <v>-3.7079</v>
      </c>
    </row>
    <row r="47" customFormat="false" ht="16.5" hidden="false" customHeight="true" outlineLevel="0" collapsed="false">
      <c r="D47" s="30" t="s">
        <v>30</v>
      </c>
      <c r="G47" s="8" t="n">
        <v>71391185.47</v>
      </c>
      <c r="I47" s="8" t="n">
        <v>71391185.47</v>
      </c>
      <c r="K47" s="8" t="n">
        <v>0</v>
      </c>
      <c r="L47" s="8"/>
      <c r="M47" s="8" t="n">
        <v>0</v>
      </c>
    </row>
    <row r="48" customFormat="false" ht="16.5" hidden="false" customHeight="true" outlineLevel="0" collapsed="false">
      <c r="D48" s="30" t="s">
        <v>31</v>
      </c>
      <c r="G48" s="8" t="n">
        <v>2882617107.7</v>
      </c>
      <c r="I48" s="8" t="n">
        <v>16072402.63</v>
      </c>
      <c r="K48" s="8" t="n">
        <v>2866544705.07</v>
      </c>
      <c r="L48" s="8"/>
      <c r="M48" s="8" t="n">
        <v>17835.1972</v>
      </c>
    </row>
    <row r="49" customFormat="false" ht="16.5" hidden="false" customHeight="true" outlineLevel="0" collapsed="false">
      <c r="D49" s="30" t="s">
        <v>32</v>
      </c>
      <c r="G49" s="8" t="n">
        <v>355861.87</v>
      </c>
      <c r="I49" s="8" t="n">
        <v>177767.7</v>
      </c>
      <c r="K49" s="8" t="n">
        <v>178094.17</v>
      </c>
      <c r="L49" s="8"/>
      <c r="M49" s="8" t="n">
        <v>100.1836</v>
      </c>
    </row>
    <row r="50" customFormat="false" ht="16.5" hidden="false" customHeight="true" outlineLevel="0" collapsed="false">
      <c r="C50" s="30" t="s">
        <v>196</v>
      </c>
      <c r="F50" s="32" t="s">
        <v>197</v>
      </c>
      <c r="G50" s="34" t="n">
        <v>4050187.39</v>
      </c>
      <c r="I50" s="34" t="n">
        <v>4014187.39</v>
      </c>
      <c r="K50" s="34" t="n">
        <v>36000</v>
      </c>
      <c r="L50" s="33"/>
      <c r="M50" s="34" t="n">
        <v>0.8968</v>
      </c>
    </row>
    <row r="51" customFormat="false" ht="16.5" hidden="false" customHeight="true" outlineLevel="0" collapsed="false">
      <c r="D51" s="30" t="s">
        <v>33</v>
      </c>
      <c r="G51" s="35" t="n">
        <v>4050187.39</v>
      </c>
      <c r="I51" s="35" t="n">
        <v>4014187.39</v>
      </c>
      <c r="K51" s="35" t="n">
        <v>36000</v>
      </c>
      <c r="L51" s="33"/>
      <c r="M51" s="34" t="n">
        <v>0.8968</v>
      </c>
    </row>
    <row r="52" customFormat="false" ht="16.5" hidden="false" customHeight="true" outlineLevel="0" collapsed="false">
      <c r="B52" s="30" t="s">
        <v>198</v>
      </c>
      <c r="G52" s="35" t="n">
        <f aca="false">+G14+G20+G37+G45+G50</f>
        <v>8500932974.34</v>
      </c>
      <c r="I52" s="35" t="n">
        <f aca="false">+I14+I20+I37+I45+I50</f>
        <v>9450502686.31</v>
      </c>
      <c r="K52" s="35" t="n">
        <f aca="false">+G52-I52</f>
        <v>-949569711.97</v>
      </c>
      <c r="L52" s="33"/>
      <c r="M52" s="34" t="n">
        <v>-10.05</v>
      </c>
    </row>
    <row r="53" customFormat="false" ht="16.5" hidden="false" customHeight="true" outlineLevel="0" collapsed="false">
      <c r="B53" s="30" t="s">
        <v>199</v>
      </c>
      <c r="F53" s="32" t="s">
        <v>200</v>
      </c>
    </row>
    <row r="54" customFormat="false" ht="16.5" hidden="false" customHeight="true" outlineLevel="0" collapsed="false">
      <c r="C54" s="30" t="s">
        <v>201</v>
      </c>
      <c r="G54" s="34" t="n">
        <v>3303700.74</v>
      </c>
      <c r="I54" s="34" t="n">
        <v>3409325.22</v>
      </c>
      <c r="K54" s="34" t="n">
        <v>-105624.48</v>
      </c>
      <c r="L54" s="33"/>
      <c r="M54" s="34" t="n">
        <v>-3.0981</v>
      </c>
    </row>
    <row r="55" customFormat="false" ht="16.5" hidden="false" customHeight="true" outlineLevel="0" collapsed="false">
      <c r="D55" s="30" t="s">
        <v>34</v>
      </c>
      <c r="G55" s="8" t="n">
        <v>3303700.74</v>
      </c>
      <c r="I55" s="8" t="n">
        <v>3409325.22</v>
      </c>
      <c r="K55" s="8" t="n">
        <v>-105624.48</v>
      </c>
      <c r="L55" s="8"/>
      <c r="M55" s="8" t="n">
        <v>-3.0981</v>
      </c>
    </row>
    <row r="56" customFormat="false" ht="16.5" hidden="false" customHeight="true" outlineLevel="0" collapsed="false">
      <c r="C56" s="30" t="s">
        <v>202</v>
      </c>
      <c r="G56" s="34" t="n">
        <v>79523269.71</v>
      </c>
      <c r="I56" s="34" t="n">
        <v>84927103.89</v>
      </c>
      <c r="K56" s="34" t="n">
        <v>-5403834.18</v>
      </c>
      <c r="L56" s="33"/>
      <c r="M56" s="34" t="n">
        <v>-6.3629</v>
      </c>
    </row>
    <row r="57" customFormat="false" ht="16.5" hidden="false" customHeight="true" outlineLevel="0" collapsed="false">
      <c r="D57" s="30" t="s">
        <v>35</v>
      </c>
      <c r="G57" s="8" t="n">
        <v>71174697.12</v>
      </c>
      <c r="I57" s="8" t="n">
        <v>75940271.98</v>
      </c>
      <c r="K57" s="8" t="n">
        <v>-4765574.86</v>
      </c>
      <c r="L57" s="8"/>
      <c r="M57" s="8" t="n">
        <v>-6.2754</v>
      </c>
    </row>
    <row r="58" customFormat="false" ht="16.5" hidden="false" customHeight="true" outlineLevel="0" collapsed="false">
      <c r="D58" s="30" t="s">
        <v>36</v>
      </c>
      <c r="G58" s="8" t="n">
        <v>4651818.87</v>
      </c>
      <c r="I58" s="8" t="n">
        <v>4876906.83</v>
      </c>
      <c r="K58" s="8" t="n">
        <v>-225087.96</v>
      </c>
      <c r="L58" s="8"/>
      <c r="M58" s="8" t="n">
        <v>-4.6154</v>
      </c>
    </row>
    <row r="59" customFormat="false" ht="16.5" hidden="false" customHeight="true" outlineLevel="0" collapsed="false">
      <c r="D59" s="30" t="s">
        <v>37</v>
      </c>
      <c r="G59" s="8" t="n">
        <v>3696753.72</v>
      </c>
      <c r="I59" s="8" t="n">
        <v>4109925.08</v>
      </c>
      <c r="K59" s="8" t="n">
        <v>-413171.36</v>
      </c>
      <c r="L59" s="8"/>
      <c r="M59" s="8" t="n">
        <v>-10.053</v>
      </c>
    </row>
    <row r="60" customFormat="false" ht="16.5" hidden="false" customHeight="true" outlineLevel="0" collapsed="false">
      <c r="C60" s="30" t="s">
        <v>203</v>
      </c>
      <c r="G60" s="34" t="n">
        <v>151936686.48</v>
      </c>
      <c r="I60" s="34" t="n">
        <v>152154109.24</v>
      </c>
      <c r="K60" s="34" t="n">
        <v>-217422.76</v>
      </c>
      <c r="L60" s="33"/>
      <c r="M60" s="34" t="n">
        <v>-0.1429</v>
      </c>
    </row>
    <row r="61" customFormat="false" ht="16.5" hidden="false" customHeight="true" outlineLevel="0" collapsed="false">
      <c r="D61" s="30" t="s">
        <v>38</v>
      </c>
      <c r="G61" s="8" t="n">
        <v>8028792.01</v>
      </c>
      <c r="I61" s="8" t="n">
        <v>9790442.13</v>
      </c>
      <c r="K61" s="8" t="n">
        <v>-1761650.12</v>
      </c>
      <c r="L61" s="8"/>
      <c r="M61" s="8" t="n">
        <v>-17.9936</v>
      </c>
    </row>
    <row r="62" customFormat="false" ht="16.5" hidden="false" customHeight="true" outlineLevel="0" collapsed="false">
      <c r="D62" s="30" t="s">
        <v>39</v>
      </c>
      <c r="G62" s="8" t="n">
        <v>15784305.72</v>
      </c>
      <c r="I62" s="8" t="n">
        <v>8900516.4</v>
      </c>
      <c r="K62" s="8" t="n">
        <v>6883789.32</v>
      </c>
      <c r="L62" s="8"/>
      <c r="M62" s="8" t="n">
        <v>77.3415</v>
      </c>
    </row>
    <row r="63" customFormat="false" ht="16.5" hidden="false" customHeight="true" outlineLevel="0" collapsed="false">
      <c r="D63" s="30" t="s">
        <v>40</v>
      </c>
      <c r="G63" s="8" t="n">
        <v>127985348.65</v>
      </c>
      <c r="I63" s="8" t="n">
        <v>133284119.73</v>
      </c>
      <c r="K63" s="8" t="n">
        <v>-5298771.08</v>
      </c>
      <c r="L63" s="8"/>
      <c r="M63" s="8" t="n">
        <v>-3.9755</v>
      </c>
    </row>
    <row r="64" customFormat="false" ht="16.5" hidden="false" customHeight="true" outlineLevel="0" collapsed="false">
      <c r="D64" s="30" t="s">
        <v>41</v>
      </c>
      <c r="G64" s="8" t="n">
        <v>138240.1</v>
      </c>
      <c r="I64" s="8" t="n">
        <v>179030.98</v>
      </c>
      <c r="K64" s="8" t="n">
        <v>-40790.88</v>
      </c>
      <c r="L64" s="8"/>
      <c r="M64" s="8" t="n">
        <v>-22.7843</v>
      </c>
    </row>
    <row r="65" customFormat="false" ht="16.5" hidden="false" customHeight="true" outlineLevel="0" collapsed="false">
      <c r="C65" s="30" t="s">
        <v>204</v>
      </c>
      <c r="G65" s="34" t="n">
        <v>198695670.57</v>
      </c>
      <c r="I65" s="34" t="n">
        <v>119084864.03</v>
      </c>
      <c r="K65" s="34" t="n">
        <v>79610806.54</v>
      </c>
      <c r="L65" s="33"/>
      <c r="M65" s="34" t="n">
        <v>66.8522</v>
      </c>
    </row>
    <row r="66" customFormat="false" ht="16.5" hidden="false" customHeight="true" outlineLevel="0" collapsed="false">
      <c r="D66" s="30" t="s">
        <v>42</v>
      </c>
      <c r="G66" s="8" t="n">
        <v>34267917.74</v>
      </c>
      <c r="I66" s="8" t="n">
        <v>36327900.56</v>
      </c>
      <c r="K66" s="8" t="n">
        <v>-2059982.82</v>
      </c>
      <c r="L66" s="8"/>
      <c r="M66" s="8" t="n">
        <v>-5.6705</v>
      </c>
    </row>
    <row r="67" customFormat="false" ht="16.5" hidden="false" customHeight="true" outlineLevel="0" collapsed="false">
      <c r="D67" s="30" t="s">
        <v>43</v>
      </c>
      <c r="G67" s="8" t="n">
        <v>2061.85</v>
      </c>
      <c r="I67" s="8" t="n">
        <v>2061.85</v>
      </c>
      <c r="K67" s="8" t="n">
        <v>0</v>
      </c>
      <c r="L67" s="8"/>
      <c r="M67" s="8" t="n">
        <v>0</v>
      </c>
    </row>
    <row r="68" customFormat="false" ht="16.5" hidden="false" customHeight="true" outlineLevel="0" collapsed="false">
      <c r="D68" s="30" t="s">
        <v>44</v>
      </c>
      <c r="G68" s="8" t="n">
        <v>78426503.37</v>
      </c>
      <c r="I68" s="8" t="n">
        <v>12859188.07</v>
      </c>
      <c r="K68" s="8" t="n">
        <v>65567315.3</v>
      </c>
      <c r="L68" s="8"/>
      <c r="M68" s="8" t="n">
        <v>509.8869</v>
      </c>
    </row>
    <row r="69" customFormat="false" ht="16.5" hidden="false" customHeight="true" outlineLevel="0" collapsed="false">
      <c r="D69" s="30" t="s">
        <v>45</v>
      </c>
      <c r="G69" s="8" t="n">
        <v>38082824.18</v>
      </c>
      <c r="I69" s="8" t="n">
        <v>29011306.16</v>
      </c>
      <c r="K69" s="8" t="n">
        <v>9071518.02</v>
      </c>
      <c r="L69" s="8"/>
      <c r="M69" s="8" t="n">
        <v>31.2689</v>
      </c>
    </row>
    <row r="70" customFormat="false" ht="16.5" hidden="false" customHeight="true" outlineLevel="0" collapsed="false">
      <c r="D70" s="30" t="s">
        <v>46</v>
      </c>
      <c r="G70" s="8" t="n">
        <v>2500</v>
      </c>
      <c r="I70" s="8" t="n">
        <v>2500</v>
      </c>
      <c r="K70" s="8" t="n">
        <v>0</v>
      </c>
      <c r="L70" s="8"/>
      <c r="M70" s="8" t="n">
        <v>0</v>
      </c>
    </row>
    <row r="71" customFormat="false" ht="16.5" hidden="false" customHeight="true" outlineLevel="0" collapsed="false">
      <c r="D71" s="30" t="s">
        <v>47</v>
      </c>
      <c r="G71" s="8" t="n">
        <v>48394</v>
      </c>
      <c r="I71" s="8" t="n">
        <v>48394</v>
      </c>
      <c r="K71" s="8" t="n">
        <v>0</v>
      </c>
      <c r="L71" s="8"/>
      <c r="M71" s="8" t="n">
        <v>0</v>
      </c>
    </row>
    <row r="72" customFormat="false" ht="16.5" hidden="false" customHeight="true" outlineLevel="0" collapsed="false">
      <c r="D72" s="30" t="s">
        <v>48</v>
      </c>
      <c r="G72" s="8" t="n">
        <v>47865469.43</v>
      </c>
      <c r="I72" s="8" t="n">
        <v>40833513.39</v>
      </c>
      <c r="K72" s="8" t="n">
        <v>7031956.04</v>
      </c>
      <c r="L72" s="8"/>
      <c r="M72" s="8" t="n">
        <v>17.221</v>
      </c>
    </row>
    <row r="73" customFormat="false" ht="16.5" hidden="false" customHeight="true" outlineLevel="0" collapsed="false">
      <c r="C73" s="30" t="s">
        <v>205</v>
      </c>
      <c r="G73" s="34" t="n">
        <v>26135965.45</v>
      </c>
      <c r="I73" s="34" t="n">
        <v>15984299.4</v>
      </c>
      <c r="K73" s="34" t="n">
        <v>10151666.05</v>
      </c>
      <c r="L73" s="33"/>
      <c r="M73" s="34" t="n">
        <v>63.5102</v>
      </c>
    </row>
    <row r="74" customFormat="false" ht="16.5" hidden="false" customHeight="true" outlineLevel="0" collapsed="false">
      <c r="D74" s="30" t="s">
        <v>49</v>
      </c>
      <c r="G74" s="8" t="n">
        <v>26135965.45</v>
      </c>
      <c r="I74" s="8" t="n">
        <v>15984299.4</v>
      </c>
      <c r="K74" s="8" t="n">
        <v>10151666.05</v>
      </c>
      <c r="L74" s="8"/>
      <c r="M74" s="8" t="n">
        <v>63.5102</v>
      </c>
    </row>
    <row r="75" customFormat="false" ht="16.5" hidden="false" customHeight="true" outlineLevel="0" collapsed="false">
      <c r="C75" s="30" t="s">
        <v>206</v>
      </c>
      <c r="G75" s="34" t="n">
        <v>556278975.16</v>
      </c>
      <c r="I75" s="34" t="n">
        <v>492403728.27</v>
      </c>
      <c r="K75" s="34" t="n">
        <v>63875246.89</v>
      </c>
      <c r="L75" s="8"/>
      <c r="M75" s="34" t="n">
        <v>12.9721</v>
      </c>
    </row>
    <row r="76" customFormat="false" ht="16.5" hidden="false" customHeight="true" outlineLevel="0" collapsed="false">
      <c r="D76" s="30" t="s">
        <v>229</v>
      </c>
      <c r="G76" s="8" t="n">
        <v>556278975.16</v>
      </c>
      <c r="I76" s="8" t="n">
        <v>492403728.27</v>
      </c>
      <c r="K76" s="8" t="n">
        <v>63875246.89</v>
      </c>
      <c r="L76" s="8"/>
      <c r="M76" s="8" t="n">
        <v>12.9721</v>
      </c>
    </row>
    <row r="77" customFormat="false" ht="16.5" hidden="false" customHeight="true" outlineLevel="0" collapsed="false">
      <c r="B77" s="30" t="s">
        <v>207</v>
      </c>
      <c r="G77" s="35" t="n">
        <v>1015874268.11</v>
      </c>
      <c r="I77" s="35" t="n">
        <v>867963430.05</v>
      </c>
      <c r="K77" s="35" t="n">
        <v>147910838.06</v>
      </c>
      <c r="L77" s="33"/>
      <c r="M77" s="35" t="n">
        <v>17.0411</v>
      </c>
    </row>
    <row r="78" customFormat="false" ht="16.5" hidden="false" customHeight="true" outlineLevel="0" collapsed="false">
      <c r="B78" s="30" t="s">
        <v>52</v>
      </c>
    </row>
    <row r="79" customFormat="false" ht="16.5" hidden="false" customHeight="true" outlineLevel="0" collapsed="false">
      <c r="C79" s="30" t="s">
        <v>51</v>
      </c>
      <c r="G79" s="8" t="n">
        <v>168572301.97</v>
      </c>
      <c r="I79" s="8" t="n">
        <v>168572301.97</v>
      </c>
      <c r="K79" s="8" t="n">
        <v>0</v>
      </c>
      <c r="L79" s="8"/>
      <c r="M79" s="8" t="n">
        <v>0</v>
      </c>
    </row>
    <row r="80" customFormat="false" ht="16.5" hidden="false" customHeight="true" outlineLevel="0" collapsed="false">
      <c r="C80" s="30" t="s">
        <v>52</v>
      </c>
      <c r="G80" s="34" t="n">
        <v>29182327.91</v>
      </c>
      <c r="I80" s="34" t="n">
        <v>29182327.91</v>
      </c>
      <c r="K80" s="34" t="n">
        <v>0</v>
      </c>
      <c r="L80" s="33"/>
      <c r="M80" s="34" t="n">
        <v>0</v>
      </c>
    </row>
    <row r="81" customFormat="false" ht="16.5" hidden="false" customHeight="true" outlineLevel="0" collapsed="false">
      <c r="B81" s="30" t="s">
        <v>230</v>
      </c>
      <c r="G81" s="34" t="n">
        <v>197754629.88</v>
      </c>
      <c r="I81" s="34" t="n">
        <v>197754629.88</v>
      </c>
      <c r="K81" s="34" t="n">
        <v>0</v>
      </c>
      <c r="L81" s="33"/>
      <c r="M81" s="34" t="n">
        <v>0</v>
      </c>
    </row>
    <row r="82" customFormat="false" ht="16.5" hidden="false" customHeight="true" outlineLevel="0" collapsed="false">
      <c r="A82" s="29" t="s">
        <v>208</v>
      </c>
      <c r="G82" s="36" t="n">
        <f aca="false">+G52+G77+G81</f>
        <v>9714561872.33</v>
      </c>
      <c r="H82" s="37"/>
      <c r="I82" s="36" t="n">
        <v>10516220746.24</v>
      </c>
      <c r="J82" s="37"/>
      <c r="K82" s="36" t="n">
        <f aca="false">+G82-I82</f>
        <v>-801658873.910002</v>
      </c>
      <c r="L82" s="38"/>
      <c r="M82" s="36" t="n">
        <v>-7.6178</v>
      </c>
    </row>
    <row r="83" customFormat="false" ht="16.5" hidden="false" customHeight="true" outlineLevel="0" collapsed="false"/>
    <row r="84" customFormat="false" ht="16.5" hidden="false" customHeight="true" outlineLevel="0" collapsed="false">
      <c r="A84" s="29" t="s">
        <v>209</v>
      </c>
    </row>
    <row r="85" customFormat="false" ht="16.5" hidden="false" customHeight="true" outlineLevel="0" collapsed="false">
      <c r="B85" s="30" t="s">
        <v>210</v>
      </c>
      <c r="F85" s="32" t="s">
        <v>211</v>
      </c>
    </row>
    <row r="86" customFormat="false" ht="16.5" hidden="false" customHeight="true" outlineLevel="0" collapsed="false">
      <c r="C86" s="30" t="s">
        <v>212</v>
      </c>
      <c r="G86" s="34" t="n">
        <f aca="false">SUM(G87:G88)</f>
        <v>2262532997.81</v>
      </c>
      <c r="I86" s="34" t="n">
        <v>2463230223.24</v>
      </c>
      <c r="K86" s="34" t="n">
        <f aca="false">+G86-I86</f>
        <v>-200697225.43</v>
      </c>
      <c r="L86" s="33"/>
      <c r="M86" s="34" t="n">
        <f aca="false">(K86/I86)*100</f>
        <v>-8.14772502937275</v>
      </c>
    </row>
    <row r="87" customFormat="false" ht="16.5" hidden="false" customHeight="true" outlineLevel="0" collapsed="false">
      <c r="D87" s="30" t="s">
        <v>68</v>
      </c>
      <c r="G87" s="8" t="n">
        <v>2259673681.58</v>
      </c>
      <c r="I87" s="8" t="n">
        <v>2461857708.55</v>
      </c>
      <c r="K87" s="8" t="n">
        <f aca="false">+G87-I87</f>
        <v>-202184026.97</v>
      </c>
      <c r="L87" s="8"/>
      <c r="M87" s="8" t="n">
        <f aca="false">(K87/I87)*100</f>
        <v>-8.21266096199702</v>
      </c>
    </row>
    <row r="88" customFormat="false" ht="16.5" hidden="false" customHeight="true" outlineLevel="0" collapsed="false">
      <c r="D88" s="30" t="s">
        <v>69</v>
      </c>
      <c r="G88" s="8" t="n">
        <v>2859316.23</v>
      </c>
      <c r="I88" s="8" t="n">
        <v>1372514.69</v>
      </c>
      <c r="K88" s="8" t="n">
        <f aca="false">+G88-I88</f>
        <v>1486801.54</v>
      </c>
      <c r="L88" s="8"/>
      <c r="M88" s="8" t="n">
        <f aca="false">(K88/I88)*100</f>
        <v>108.326821624037</v>
      </c>
    </row>
    <row r="89" customFormat="false" ht="16.5" hidden="false" customHeight="true" outlineLevel="0" collapsed="false">
      <c r="C89" s="30" t="s">
        <v>213</v>
      </c>
      <c r="G89" s="34" t="n">
        <f aca="false">SUM(G90:G96)</f>
        <v>2037800.83</v>
      </c>
      <c r="I89" s="34" t="n">
        <v>2705446.96</v>
      </c>
      <c r="K89" s="34" t="n">
        <f aca="false">+G89-I89</f>
        <v>-667646.13</v>
      </c>
      <c r="L89" s="33"/>
      <c r="M89" s="34" t="n">
        <f aca="false">(K89/I89)*100</f>
        <v>-24.6778495335943</v>
      </c>
    </row>
    <row r="90" customFormat="false" ht="16.5" hidden="false" customHeight="true" outlineLevel="0" collapsed="false">
      <c r="D90" s="30" t="s">
        <v>70</v>
      </c>
      <c r="G90" s="8" t="n">
        <v>35449.38</v>
      </c>
      <c r="I90" s="8" t="n">
        <v>3</v>
      </c>
      <c r="K90" s="8" t="n">
        <f aca="false">+G90-I90</f>
        <v>35446.38</v>
      </c>
      <c r="L90" s="8"/>
      <c r="M90" s="11" t="n">
        <f aca="false">(K90/I90)*100</f>
        <v>1181546</v>
      </c>
    </row>
    <row r="91" customFormat="false" ht="16.5" hidden="false" customHeight="true" outlineLevel="0" collapsed="false">
      <c r="D91" s="30" t="s">
        <v>71</v>
      </c>
      <c r="G91" s="8" t="n">
        <v>970917.26</v>
      </c>
      <c r="I91" s="8" t="n">
        <v>623.28</v>
      </c>
      <c r="K91" s="8" t="n">
        <f aca="false">+G91-I91</f>
        <v>970293.98</v>
      </c>
      <c r="L91" s="8"/>
      <c r="M91" s="8" t="n">
        <f aca="false">(K91/I91)*100</f>
        <v>155675.45565396</v>
      </c>
    </row>
    <row r="92" customFormat="false" ht="16.5" hidden="false" customHeight="true" outlineLevel="0" collapsed="false">
      <c r="D92" s="30" t="s">
        <v>72</v>
      </c>
      <c r="G92" s="8" t="n">
        <v>997687.16</v>
      </c>
      <c r="I92" s="8" t="n">
        <v>1989670.12</v>
      </c>
      <c r="K92" s="8" t="n">
        <f aca="false">+G92-I92</f>
        <v>-991982.96</v>
      </c>
      <c r="L92" s="8"/>
      <c r="M92" s="8" t="n">
        <f aca="false">(K92/I92)*100</f>
        <v>-49.8566546297635</v>
      </c>
    </row>
    <row r="93" customFormat="false" ht="16.5" hidden="false" customHeight="true" outlineLevel="0" collapsed="false">
      <c r="D93" s="30" t="s">
        <v>73</v>
      </c>
      <c r="G93" s="8" t="n">
        <v>-63040.98</v>
      </c>
      <c r="I93" s="8" t="n">
        <v>-87752.59</v>
      </c>
      <c r="K93" s="8" t="n">
        <f aca="false">+G93-I93</f>
        <v>24711.61</v>
      </c>
      <c r="L93" s="8"/>
      <c r="M93" s="8" t="n">
        <f aca="false">(K93/I93)*100</f>
        <v>-28.1605477399584</v>
      </c>
    </row>
    <row r="94" customFormat="false" ht="16.5" hidden="false" customHeight="true" outlineLevel="0" collapsed="false">
      <c r="D94" s="30" t="s">
        <v>74</v>
      </c>
      <c r="G94" s="8" t="n">
        <v>11680.61</v>
      </c>
      <c r="I94" s="8" t="n">
        <v>493663.54</v>
      </c>
      <c r="K94" s="8" t="n">
        <f aca="false">+G94-I94</f>
        <v>-481982.93</v>
      </c>
      <c r="L94" s="8"/>
      <c r="M94" s="8" t="n">
        <f aca="false">(K94/I94)*100</f>
        <v>-97.6338925090559</v>
      </c>
    </row>
    <row r="95" customFormat="false" ht="16.5" hidden="false" customHeight="true" outlineLevel="0" collapsed="false">
      <c r="D95" s="30" t="s">
        <v>231</v>
      </c>
      <c r="G95" s="8" t="n">
        <v>0</v>
      </c>
      <c r="I95" s="8" t="n">
        <v>28544.89</v>
      </c>
      <c r="K95" s="8" t="n">
        <f aca="false">+G95-I95</f>
        <v>-28544.89</v>
      </c>
      <c r="L95" s="8"/>
      <c r="M95" s="8" t="n">
        <f aca="false">(K95/I95)*100</f>
        <v>-100</v>
      </c>
    </row>
    <row r="96" customFormat="false" ht="16.5" hidden="false" customHeight="true" outlineLevel="0" collapsed="false">
      <c r="D96" s="30" t="s">
        <v>75</v>
      </c>
      <c r="G96" s="8" t="n">
        <v>85107.4</v>
      </c>
      <c r="I96" s="8" t="n">
        <v>280694.72</v>
      </c>
      <c r="K96" s="8" t="n">
        <f aca="false">+G96-I96</f>
        <v>-195587.32</v>
      </c>
      <c r="L96" s="8"/>
      <c r="M96" s="8" t="n">
        <f aca="false">(K96/I96)*100</f>
        <v>-69.6797289240068</v>
      </c>
    </row>
    <row r="97" customFormat="false" ht="16.5" hidden="false" customHeight="true" outlineLevel="0" collapsed="false">
      <c r="C97" s="30" t="s">
        <v>214</v>
      </c>
      <c r="G97" s="34" t="n">
        <f aca="false">+G98+G99</f>
        <v>1020488.88</v>
      </c>
      <c r="I97" s="34" t="n">
        <f aca="false">+I98+I99</f>
        <v>1214896.88</v>
      </c>
      <c r="K97" s="34" t="n">
        <f aca="false">+G97-I97</f>
        <v>-194408</v>
      </c>
      <c r="L97" s="33"/>
      <c r="M97" s="34" t="n">
        <f aca="false">(K97/I97)*100</f>
        <v>-16.0020165662126</v>
      </c>
    </row>
    <row r="98" customFormat="false" ht="16.5" hidden="false" customHeight="true" outlineLevel="0" collapsed="false">
      <c r="D98" s="30" t="s">
        <v>76</v>
      </c>
      <c r="G98" s="8" t="n">
        <v>1000000</v>
      </c>
      <c r="I98" s="8" t="n">
        <v>1004803.36</v>
      </c>
      <c r="K98" s="8" t="n">
        <v>-4803.36</v>
      </c>
      <c r="L98" s="8"/>
      <c r="M98" s="8" t="n">
        <f aca="false">(K98/I98)*100</f>
        <v>-0.478039802733144</v>
      </c>
    </row>
    <row r="99" customFormat="false" ht="16.5" hidden="false" customHeight="true" outlineLevel="0" collapsed="false">
      <c r="D99" s="30" t="s">
        <v>77</v>
      </c>
      <c r="G99" s="8" t="n">
        <v>20488.88</v>
      </c>
      <c r="I99" s="8" t="n">
        <v>210093.52</v>
      </c>
      <c r="K99" s="8" t="n">
        <f aca="false">+G99-I99</f>
        <v>-189604.64</v>
      </c>
      <c r="L99" s="8"/>
      <c r="M99" s="8" t="n">
        <f aca="false">(K99/I99)*100</f>
        <v>-90.2477334855449</v>
      </c>
    </row>
    <row r="100" customFormat="false" ht="16.5" hidden="false" customHeight="true" outlineLevel="0" collapsed="false">
      <c r="C100" s="30" t="s">
        <v>215</v>
      </c>
      <c r="G100" s="34" t="n">
        <v>277318572.77</v>
      </c>
      <c r="I100" s="34" t="n">
        <v>277332399.04</v>
      </c>
      <c r="K100" s="34" t="n">
        <v>-13826.27</v>
      </c>
      <c r="L100" s="33"/>
      <c r="M100" s="34" t="n">
        <v>-0.01</v>
      </c>
      <c r="N100" s="39"/>
    </row>
    <row r="101" customFormat="false" ht="16.5" hidden="false" customHeight="true" outlineLevel="0" collapsed="false">
      <c r="D101" s="30" t="s">
        <v>78</v>
      </c>
      <c r="G101" s="8" t="n">
        <v>143712189.99</v>
      </c>
      <c r="I101" s="8" t="n">
        <v>163517705.9</v>
      </c>
      <c r="K101" s="8" t="n">
        <v>-19805515.91</v>
      </c>
      <c r="L101" s="8"/>
      <c r="M101" s="8" t="n">
        <f aca="false">(K101/I101)*100</f>
        <v>-12.1121537273231</v>
      </c>
    </row>
    <row r="102" customFormat="false" ht="16.5" hidden="false" customHeight="true" outlineLevel="0" collapsed="false">
      <c r="D102" s="30" t="s">
        <v>79</v>
      </c>
      <c r="G102" s="8" t="n">
        <v>102002865.87</v>
      </c>
      <c r="I102" s="8" t="n">
        <v>92298194</v>
      </c>
      <c r="K102" s="8" t="n">
        <v>9704671.87</v>
      </c>
      <c r="L102" s="8"/>
      <c r="M102" s="8" t="n">
        <f aca="false">(K102/I102)*100</f>
        <v>10.5144764479357</v>
      </c>
    </row>
    <row r="103" customFormat="false" ht="16.5" hidden="false" customHeight="true" outlineLevel="0" collapsed="false">
      <c r="D103" s="30" t="s">
        <v>80</v>
      </c>
      <c r="G103" s="8" t="n">
        <v>31603516.91</v>
      </c>
      <c r="I103" s="8" t="n">
        <v>21516499.14</v>
      </c>
      <c r="K103" s="8" t="n">
        <v>10087017.77</v>
      </c>
      <c r="L103" s="8"/>
      <c r="M103" s="33" t="n">
        <f aca="false">(K103/I103)*100</f>
        <v>46.8803856257817</v>
      </c>
    </row>
    <row r="104" customFormat="false" ht="16.5" hidden="false" customHeight="true" outlineLevel="0" collapsed="false">
      <c r="B104" s="30" t="s">
        <v>216</v>
      </c>
      <c r="G104" s="35" t="n">
        <f aca="false">+G86+G89+G97+G100</f>
        <v>2542909860.29</v>
      </c>
      <c r="I104" s="35" t="n">
        <v>2744482966.12</v>
      </c>
      <c r="K104" s="35" t="n">
        <f aca="false">+G104-I104</f>
        <v>-201573105.83</v>
      </c>
      <c r="L104" s="33"/>
      <c r="M104" s="35" t="n">
        <f aca="false">(K104/I104)*100</f>
        <v>-7.3446659468604</v>
      </c>
    </row>
    <row r="105" customFormat="false" ht="16.5" hidden="false" customHeight="true" outlineLevel="0" collapsed="false">
      <c r="A105" s="29" t="s">
        <v>217</v>
      </c>
      <c r="G105" s="34" t="n">
        <f aca="false">+G104</f>
        <v>2542909860.29</v>
      </c>
      <c r="I105" s="34" t="n">
        <v>2744482966.12</v>
      </c>
      <c r="K105" s="34" t="n">
        <f aca="false">+G105-I105</f>
        <v>-201573105.83</v>
      </c>
      <c r="L105" s="33"/>
      <c r="M105" s="34" t="n">
        <f aca="false">(K105/I105)*100</f>
        <v>-7.3446659468604</v>
      </c>
    </row>
    <row r="106" customFormat="false" ht="16.5" hidden="false" customHeight="true" outlineLevel="0" collapsed="false"/>
    <row r="107" customFormat="false" ht="16.5" hidden="false" customHeight="true" outlineLevel="0" collapsed="false">
      <c r="A107" s="29" t="s">
        <v>81</v>
      </c>
    </row>
    <row r="108" customFormat="false" ht="16.5" hidden="false" customHeight="true" outlineLevel="0" collapsed="false">
      <c r="B108" s="30" t="s">
        <v>81</v>
      </c>
      <c r="F108" s="32" t="s">
        <v>218</v>
      </c>
      <c r="G108" s="34" t="n">
        <v>7171652012.04</v>
      </c>
      <c r="I108" s="34" t="n">
        <v>7771737780.12</v>
      </c>
      <c r="K108" s="34" t="n">
        <f aca="false">+G108-I108</f>
        <v>-600085768.08</v>
      </c>
      <c r="L108" s="33"/>
      <c r="M108" s="34" t="n">
        <v>-7.72</v>
      </c>
      <c r="N108" s="39"/>
    </row>
    <row r="109" customFormat="false" ht="16.5" hidden="false" customHeight="true" outlineLevel="0" collapsed="false">
      <c r="A109" s="29" t="s">
        <v>219</v>
      </c>
      <c r="G109" s="34" t="n">
        <v>7171652012.04</v>
      </c>
      <c r="I109" s="34" t="n">
        <v>7771737780.12</v>
      </c>
      <c r="K109" s="34" t="n">
        <f aca="false">+G109-I109</f>
        <v>-600085768.08</v>
      </c>
      <c r="L109" s="33"/>
      <c r="M109" s="34" t="n">
        <v>-7.72</v>
      </c>
    </row>
    <row r="110" customFormat="false" ht="16.5" hidden="false" customHeight="true" outlineLevel="0" collapsed="false">
      <c r="A110" s="29" t="s">
        <v>220</v>
      </c>
      <c r="G110" s="36" t="n">
        <f aca="false">+G109+G105</f>
        <v>9714561872.33</v>
      </c>
      <c r="H110" s="37"/>
      <c r="I110" s="36" t="n">
        <f aca="false">+I109+I105</f>
        <v>10516220746.24</v>
      </c>
      <c r="J110" s="37"/>
      <c r="K110" s="36" t="n">
        <f aca="false">+K109+K105</f>
        <v>-801658873.91</v>
      </c>
      <c r="L110" s="38"/>
      <c r="M110" s="36" t="n">
        <v>-7.62</v>
      </c>
    </row>
    <row r="111" customFormat="false" ht="13.5" hidden="false" customHeight="false" outlineLevel="0" collapsed="false">
      <c r="G111" s="10"/>
      <c r="H111" s="10"/>
      <c r="I111" s="10"/>
      <c r="J111" s="10"/>
      <c r="K111" s="10"/>
      <c r="L111" s="10"/>
      <c r="M111" s="10"/>
    </row>
    <row r="114" customFormat="false" ht="12.75" hidden="false" customHeight="false" outlineLevel="0" collapsed="false">
      <c r="A114" s="19"/>
      <c r="H114" s="40"/>
    </row>
  </sheetData>
  <mergeCells count="4">
    <mergeCell ref="A2:M2"/>
    <mergeCell ref="A3:M3"/>
    <mergeCell ref="A4:M4"/>
    <mergeCell ref="A5:M5"/>
  </mergeCells>
  <printOptions headings="false" gridLines="false" gridLinesSet="true" horizontalCentered="false" verticalCentered="false"/>
  <pageMargins left="0.279861111111111" right="0.240277777777778" top="0.579861111111111" bottom="0.6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85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6" min="6" style="1" width="24.56"/>
    <col collapsed="false" customWidth="true" hidden="false" outlineLevel="0" max="7" min="7" style="1" width="9.42"/>
    <col collapsed="false" customWidth="false" hidden="false" outlineLevel="0" max="8" min="8" style="1" width="11.42"/>
    <col collapsed="false" customWidth="true" hidden="false" outlineLevel="0" max="9" min="9" style="1" width="13.85"/>
    <col collapsed="false" customWidth="true" hidden="false" outlineLevel="0" max="10" min="10" style="1" width="13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s="42" customFormat="tru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</row>
    <row r="2" s="42" customFormat="true" ht="12" hidden="false" customHeight="true" outlineLevel="0" collapsed="false">
      <c r="A2" s="22" t="s">
        <v>232</v>
      </c>
      <c r="B2" s="22"/>
      <c r="C2" s="22"/>
      <c r="D2" s="22"/>
      <c r="E2" s="22"/>
      <c r="F2" s="22"/>
      <c r="G2" s="22"/>
      <c r="H2" s="22"/>
      <c r="I2" s="22"/>
      <c r="J2" s="22"/>
    </row>
    <row r="3" s="42" customFormat="true" ht="16.5" hidden="false" customHeight="true" outlineLevel="0" collapsed="false">
      <c r="A3" s="22" t="s">
        <v>233</v>
      </c>
      <c r="B3" s="22"/>
      <c r="C3" s="22"/>
      <c r="D3" s="22"/>
      <c r="E3" s="22"/>
      <c r="F3" s="22"/>
      <c r="G3" s="22"/>
      <c r="H3" s="22"/>
      <c r="I3" s="22"/>
      <c r="J3" s="22"/>
    </row>
    <row r="4" s="42" customFormat="true" ht="12.75" hidden="false" customHeight="false" outlineLevel="0" collapsed="false">
      <c r="A4" s="23" t="s">
        <v>234</v>
      </c>
      <c r="B4" s="23"/>
      <c r="C4" s="23"/>
      <c r="D4" s="23"/>
      <c r="E4" s="23"/>
      <c r="F4" s="23"/>
      <c r="G4" s="23"/>
      <c r="H4" s="23"/>
      <c r="I4" s="23"/>
      <c r="J4" s="23"/>
    </row>
    <row r="5" s="42" customFormat="true" ht="12.75" hidden="false" customHeight="false" outlineLevel="0" collapsed="false"/>
    <row r="6" s="42" customFormat="true" ht="12.75" hidden="false" customHeight="false" outlineLevel="0" collapsed="false"/>
    <row r="7" s="42" customFormat="true" ht="12.75" hidden="false" customHeight="false" outlineLevel="0" collapsed="false">
      <c r="J7" s="24" t="s">
        <v>235</v>
      </c>
    </row>
    <row r="8" s="42" customFormat="true" ht="12.75" hidden="false" customHeight="false" outlineLevel="0" collapsed="false">
      <c r="J8" s="24" t="s">
        <v>1</v>
      </c>
    </row>
    <row r="11" s="43" customFormat="true" ht="11.25" hidden="false" customHeight="false" outlineLevel="0" collapsed="false">
      <c r="B11" s="44" t="s">
        <v>236</v>
      </c>
    </row>
    <row r="12" s="43" customFormat="true" ht="11.25" hidden="false" customHeight="false" outlineLevel="0" collapsed="false">
      <c r="C12" s="44" t="s">
        <v>237</v>
      </c>
    </row>
    <row r="13" s="43" customFormat="true" ht="11.25" hidden="false" customHeight="false" outlineLevel="0" collapsed="false">
      <c r="D13" s="44" t="s">
        <v>238</v>
      </c>
      <c r="J13" s="11" t="n">
        <v>6952147295.76</v>
      </c>
    </row>
    <row r="14" s="43" customFormat="true" ht="11.25" hidden="false" customHeight="false" outlineLevel="0" collapsed="false">
      <c r="D14" s="44" t="s">
        <v>239</v>
      </c>
      <c r="J14" s="11" t="n">
        <v>108438039.65</v>
      </c>
    </row>
    <row r="15" s="43" customFormat="true" ht="11.25" hidden="false" customHeight="false" outlineLevel="0" collapsed="false">
      <c r="C15" s="44" t="s">
        <v>240</v>
      </c>
      <c r="D15" s="44"/>
      <c r="J15" s="45" t="n">
        <v>-136928.83</v>
      </c>
    </row>
    <row r="16" s="43" customFormat="true" ht="11.25" hidden="false" customHeight="false" outlineLevel="0" collapsed="false">
      <c r="A16" s="46" t="s">
        <v>241</v>
      </c>
      <c r="J16" s="45" t="n">
        <f aca="false">+J13+J14+J15</f>
        <v>7060448406.58</v>
      </c>
      <c r="K16" s="9"/>
    </row>
    <row r="17" s="43" customFormat="true" ht="11.25" hidden="false" customHeight="false" outlineLevel="0" collapsed="false"/>
    <row r="18" s="43" customFormat="true" ht="11.25" hidden="false" customHeight="false" outlineLevel="0" collapsed="false">
      <c r="B18" s="44" t="s">
        <v>242</v>
      </c>
    </row>
    <row r="19" s="43" customFormat="true" ht="11.25" hidden="false" customHeight="false" outlineLevel="0" collapsed="false">
      <c r="C19" s="44" t="s">
        <v>243</v>
      </c>
    </row>
    <row r="20" s="43" customFormat="true" ht="11.25" hidden="false" customHeight="false" outlineLevel="0" collapsed="false">
      <c r="D20" s="44" t="s">
        <v>244</v>
      </c>
      <c r="I20" s="11" t="n">
        <v>372900137.73</v>
      </c>
    </row>
    <row r="21" s="43" customFormat="true" ht="11.25" hidden="false" customHeight="false" outlineLevel="0" collapsed="false">
      <c r="D21" s="44" t="s">
        <v>245</v>
      </c>
      <c r="I21" s="11" t="n">
        <v>166802858.51</v>
      </c>
    </row>
    <row r="22" s="43" customFormat="true" ht="11.25" hidden="false" customHeight="false" outlineLevel="0" collapsed="false">
      <c r="D22" s="44" t="s">
        <v>246</v>
      </c>
      <c r="I22" s="11" t="n">
        <v>50412070.77</v>
      </c>
    </row>
    <row r="23" s="43" customFormat="true" ht="11.25" hidden="false" customHeight="false" outlineLevel="0" collapsed="false">
      <c r="D23" s="44" t="s">
        <v>108</v>
      </c>
      <c r="I23" s="45" t="n">
        <v>25933666.69</v>
      </c>
      <c r="J23" s="11" t="n">
        <f aca="false">SUM(I20:I23)</f>
        <v>616048733.7</v>
      </c>
      <c r="K23" s="9"/>
    </row>
    <row r="24" s="43" customFormat="true" ht="11.25" hidden="false" customHeight="false" outlineLevel="0" collapsed="false">
      <c r="C24" s="44" t="s">
        <v>247</v>
      </c>
    </row>
    <row r="25" s="43" customFormat="true" ht="11.25" hidden="false" customHeight="false" outlineLevel="0" collapsed="false">
      <c r="D25" s="44" t="s">
        <v>248</v>
      </c>
      <c r="I25" s="11" t="n">
        <v>36167981.14</v>
      </c>
      <c r="K25" s="9"/>
    </row>
    <row r="26" s="43" customFormat="true" ht="11.25" hidden="false" customHeight="false" outlineLevel="0" collapsed="false">
      <c r="D26" s="44" t="s">
        <v>249</v>
      </c>
      <c r="I26" s="11" t="n">
        <v>183691085.42</v>
      </c>
      <c r="K26" s="9"/>
    </row>
    <row r="27" s="43" customFormat="true" ht="11.25" hidden="false" customHeight="false" outlineLevel="0" collapsed="false">
      <c r="D27" s="44" t="s">
        <v>250</v>
      </c>
      <c r="I27" s="11" t="n">
        <v>51907725.06</v>
      </c>
      <c r="K27" s="9"/>
    </row>
    <row r="28" s="43" customFormat="true" ht="11.25" hidden="false" customHeight="false" outlineLevel="0" collapsed="false">
      <c r="D28" s="44" t="s">
        <v>251</v>
      </c>
      <c r="I28" s="11" t="n">
        <v>39549903.51</v>
      </c>
      <c r="K28" s="9"/>
    </row>
    <row r="29" s="43" customFormat="true" ht="11.25" hidden="false" customHeight="false" outlineLevel="0" collapsed="false">
      <c r="D29" s="44" t="s">
        <v>252</v>
      </c>
      <c r="I29" s="11" t="n">
        <v>20182902.87</v>
      </c>
      <c r="K29" s="9"/>
    </row>
    <row r="30" s="43" customFormat="true" ht="11.25" hidden="false" customHeight="false" outlineLevel="0" collapsed="false">
      <c r="D30" s="44" t="s">
        <v>126</v>
      </c>
      <c r="I30" s="11" t="n">
        <v>76730826.09</v>
      </c>
      <c r="K30" s="9"/>
    </row>
    <row r="31" s="43" customFormat="true" ht="11.25" hidden="false" customHeight="false" outlineLevel="0" collapsed="false">
      <c r="D31" s="44" t="s">
        <v>127</v>
      </c>
      <c r="I31" s="11" t="n">
        <v>22828</v>
      </c>
    </row>
    <row r="32" s="43" customFormat="true" ht="11.25" hidden="false" customHeight="false" outlineLevel="0" collapsed="false">
      <c r="D32" s="44" t="s">
        <v>128</v>
      </c>
      <c r="I32" s="11" t="n">
        <v>6013333.2</v>
      </c>
    </row>
    <row r="33" s="43" customFormat="true" ht="11.25" hidden="false" customHeight="false" outlineLevel="0" collapsed="false">
      <c r="D33" s="44" t="s">
        <v>129</v>
      </c>
      <c r="I33" s="11" t="n">
        <v>16485541.88</v>
      </c>
    </row>
    <row r="34" s="43" customFormat="true" ht="11.25" hidden="false" customHeight="false" outlineLevel="0" collapsed="false">
      <c r="D34" s="44" t="s">
        <v>130</v>
      </c>
      <c r="I34" s="11" t="n">
        <v>105285454.54</v>
      </c>
    </row>
    <row r="35" s="43" customFormat="true" ht="11.25" hidden="false" customHeight="false" outlineLevel="0" collapsed="false">
      <c r="D35" s="44" t="s">
        <v>131</v>
      </c>
      <c r="I35" s="11" t="n">
        <v>692956.45</v>
      </c>
    </row>
    <row r="36" s="43" customFormat="true" ht="11.25" hidden="false" customHeight="false" outlineLevel="0" collapsed="false">
      <c r="D36" s="44" t="s">
        <v>253</v>
      </c>
      <c r="I36" s="11" t="n">
        <v>414656838.91</v>
      </c>
    </row>
    <row r="37" s="43" customFormat="true" ht="11.25" hidden="false" customHeight="false" outlineLevel="0" collapsed="false">
      <c r="D37" s="44" t="s">
        <v>254</v>
      </c>
    </row>
    <row r="38" s="43" customFormat="true" ht="11.25" hidden="false" customHeight="false" outlineLevel="0" collapsed="false">
      <c r="E38" s="44" t="s">
        <v>202</v>
      </c>
      <c r="H38" s="11" t="n">
        <v>1595333.93</v>
      </c>
    </row>
    <row r="39" s="43" customFormat="true" ht="11.25" hidden="false" customHeight="false" outlineLevel="0" collapsed="false">
      <c r="E39" s="44" t="s">
        <v>203</v>
      </c>
      <c r="H39" s="11" t="n">
        <v>199178.25</v>
      </c>
    </row>
    <row r="40" s="43" customFormat="true" ht="11.25" hidden="false" customHeight="false" outlineLevel="0" collapsed="false">
      <c r="E40" s="44" t="s">
        <v>204</v>
      </c>
      <c r="H40" s="11" t="n">
        <v>221896.04</v>
      </c>
    </row>
    <row r="41" s="43" customFormat="true" ht="11.25" hidden="false" customHeight="false" outlineLevel="0" collapsed="false">
      <c r="E41" s="44" t="s">
        <v>205</v>
      </c>
      <c r="H41" s="45" t="n">
        <v>2397263.65</v>
      </c>
      <c r="I41" s="11" t="n">
        <f aca="false">SUM(H38:H41)</f>
        <v>4413671.87</v>
      </c>
    </row>
    <row r="42" s="43" customFormat="true" ht="11.25" hidden="false" customHeight="false" outlineLevel="0" collapsed="false">
      <c r="D42" s="44" t="s">
        <v>255</v>
      </c>
      <c r="I42" s="11" t="n">
        <v>2262114080.55</v>
      </c>
      <c r="K42" s="47"/>
    </row>
    <row r="43" s="43" customFormat="true" ht="11.25" hidden="false" customHeight="false" outlineLevel="0" collapsed="false">
      <c r="D43" s="44" t="s">
        <v>256</v>
      </c>
      <c r="I43" s="11" t="n">
        <v>2950667.38</v>
      </c>
    </row>
    <row r="44" s="43" customFormat="true" ht="11.25" hidden="false" customHeight="false" outlineLevel="0" collapsed="false">
      <c r="D44" s="44" t="s">
        <v>257</v>
      </c>
      <c r="I44" s="11" t="n">
        <v>3251620.2</v>
      </c>
    </row>
    <row r="45" s="43" customFormat="true" ht="11.25" hidden="false" customHeight="false" outlineLevel="0" collapsed="false">
      <c r="D45" s="44" t="s">
        <v>258</v>
      </c>
    </row>
    <row r="46" s="43" customFormat="true" ht="11.25" hidden="false" customHeight="false" outlineLevel="0" collapsed="false">
      <c r="E46" s="44" t="s">
        <v>259</v>
      </c>
    </row>
    <row r="47" s="43" customFormat="true" ht="11.25" hidden="false" customHeight="false" outlineLevel="0" collapsed="false">
      <c r="F47" s="44" t="s">
        <v>34</v>
      </c>
      <c r="H47" s="11" t="n">
        <v>105624.48</v>
      </c>
    </row>
    <row r="48" s="43" customFormat="true" ht="11.25" hidden="false" customHeight="false" outlineLevel="0" collapsed="false">
      <c r="F48" s="44" t="s">
        <v>202</v>
      </c>
      <c r="H48" s="11" t="n">
        <v>5588955.71</v>
      </c>
    </row>
    <row r="49" s="43" customFormat="true" ht="11.25" hidden="false" customHeight="false" outlineLevel="0" collapsed="false">
      <c r="F49" s="44" t="s">
        <v>260</v>
      </c>
      <c r="H49" s="11" t="n">
        <v>38143248.08</v>
      </c>
    </row>
    <row r="50" s="43" customFormat="true" ht="11.25" hidden="false" customHeight="false" outlineLevel="0" collapsed="false">
      <c r="F50" s="44" t="s">
        <v>204</v>
      </c>
      <c r="H50" s="11" t="n">
        <v>17229949.17</v>
      </c>
    </row>
    <row r="51" s="43" customFormat="true" ht="11.25" hidden="false" customHeight="false" outlineLevel="0" collapsed="false">
      <c r="F51" s="44" t="s">
        <v>205</v>
      </c>
      <c r="H51" s="45" t="n">
        <v>2801370.87</v>
      </c>
      <c r="I51" s="11" t="n">
        <f aca="false">SUM(H47:H51)</f>
        <v>63869148.31</v>
      </c>
    </row>
    <row r="52" s="43" customFormat="true" ht="11.25" hidden="false" customHeight="false" outlineLevel="0" collapsed="false">
      <c r="D52" s="44" t="s">
        <v>172</v>
      </c>
      <c r="I52" s="45" t="n">
        <v>42307160.32</v>
      </c>
      <c r="J52" s="11" t="n">
        <f aca="false">SUM(I25:I52)</f>
        <v>3330293725.7</v>
      </c>
    </row>
    <row r="53" s="43" customFormat="true" ht="11.25" hidden="false" customHeight="false" outlineLevel="0" collapsed="false">
      <c r="C53" s="44" t="s">
        <v>261</v>
      </c>
      <c r="D53" s="44"/>
      <c r="I53" s="45"/>
      <c r="J53" s="45" t="n">
        <v>91705.6</v>
      </c>
    </row>
    <row r="54" s="43" customFormat="true" ht="11.25" hidden="false" customHeight="false" outlineLevel="0" collapsed="false">
      <c r="A54" s="46" t="s">
        <v>262</v>
      </c>
      <c r="J54" s="45" t="n">
        <f aca="false">+J52+J23+J53</f>
        <v>3946434165</v>
      </c>
    </row>
    <row r="55" s="43" customFormat="true" ht="6" hidden="false" customHeight="true" outlineLevel="0" collapsed="false"/>
    <row r="56" s="43" customFormat="true" ht="12" hidden="false" customHeight="false" outlineLevel="0" collapsed="false">
      <c r="A56" s="46" t="s">
        <v>263</v>
      </c>
      <c r="J56" s="48" t="n">
        <f aca="false">+J16-J54</f>
        <v>3114014241.58</v>
      </c>
      <c r="K56" s="9"/>
    </row>
    <row r="57" customFormat="false" ht="13.5" hidden="false" customHeight="false" outlineLevel="0" collapsed="false"/>
    <row r="58" customFormat="false" ht="12.75" hidden="false" customHeight="false" outlineLevel="0" collapsed="false">
      <c r="J58" s="10"/>
    </row>
    <row r="60" customFormat="false" ht="12.75" hidden="false" customHeight="false" outlineLevel="0" collapsed="false">
      <c r="A60" s="19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59722222222222" right="0.7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21875" defaultRowHeight="12.75" zeroHeight="false" outlineLevelRow="0" outlineLevelCol="0"/>
  <cols>
    <col collapsed="false" customWidth="true" hidden="false" outlineLevel="0" max="4" min="1" style="1" width="0.99"/>
    <col collapsed="false" customWidth="true" hidden="false" outlineLevel="0" max="6" min="5" style="1" width="1.28"/>
    <col collapsed="false" customWidth="false" hidden="false" outlineLevel="0" max="8" min="7" style="1" width="11.42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3" min="12" style="1" width="13.42"/>
    <col collapsed="false" customWidth="true" hidden="false" outlineLevel="0" max="14" min="14" style="1" width="14.85"/>
    <col collapsed="false" customWidth="false" hidden="false" outlineLevel="0" max="257" min="15" style="1" width="11.42"/>
  </cols>
  <sheetData>
    <row r="1" s="42" customFormat="tru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42" customFormat="true" ht="12" hidden="false" customHeight="true" outlineLevel="0" collapsed="false">
      <c r="A2" s="22" t="s">
        <v>2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s="42" customFormat="true" ht="14.25" hidden="false" customHeight="true" outlineLevel="0" collapsed="false">
      <c r="A3" s="22" t="s">
        <v>23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s="42" customFormat="true" ht="12.75" hidden="false" customHeight="false" outlineLevel="0" collapsed="false">
      <c r="A4" s="23" t="s">
        <v>23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42" customFormat="true" ht="12.75" hidden="false" customHeight="false" outlineLevel="0" collapsed="false"/>
    <row r="6" s="42" customFormat="true" ht="12.75" hidden="false" customHeight="false" outlineLevel="0" collapsed="false"/>
    <row r="7" s="42" customFormat="true" ht="12.75" hidden="false" customHeight="false" outlineLevel="0" collapsed="false">
      <c r="M7" s="24" t="s">
        <v>264</v>
      </c>
    </row>
    <row r="8" s="42" customFormat="true" ht="12.75" hidden="false" customHeight="false" outlineLevel="0" collapsed="false">
      <c r="M8" s="24" t="s">
        <v>1</v>
      </c>
    </row>
    <row r="11" s="43" customFormat="true" ht="11.25" hidden="false" customHeight="false" outlineLevel="0" collapsed="false">
      <c r="B11" s="44" t="s">
        <v>236</v>
      </c>
    </row>
    <row r="12" s="43" customFormat="true" ht="11.25" hidden="false" customHeight="false" outlineLevel="0" collapsed="false">
      <c r="C12" s="44" t="s">
        <v>237</v>
      </c>
    </row>
    <row r="13" s="43" customFormat="true" ht="11.25" hidden="false" customHeight="false" outlineLevel="0" collapsed="false">
      <c r="D13" s="44" t="s">
        <v>238</v>
      </c>
    </row>
    <row r="14" s="43" customFormat="true" ht="11.25" hidden="false" customHeight="false" outlineLevel="0" collapsed="false">
      <c r="E14" s="44" t="s">
        <v>82</v>
      </c>
      <c r="M14" s="11" t="n">
        <v>6952147295.76</v>
      </c>
      <c r="N14" s="49"/>
    </row>
    <row r="15" s="43" customFormat="true" ht="11.25" hidden="false" customHeight="false" outlineLevel="0" collapsed="false">
      <c r="D15" s="44" t="s">
        <v>239</v>
      </c>
    </row>
    <row r="16" s="43" customFormat="true" ht="11.25" hidden="false" customHeight="false" outlineLevel="0" collapsed="false">
      <c r="E16" s="44" t="s">
        <v>83</v>
      </c>
      <c r="L16" s="11" t="n">
        <v>72385505</v>
      </c>
    </row>
    <row r="17" s="43" customFormat="true" ht="11.25" hidden="false" customHeight="false" outlineLevel="0" collapsed="false">
      <c r="E17" s="44" t="s">
        <v>84</v>
      </c>
      <c r="K17" s="49"/>
      <c r="L17" s="11" t="n">
        <v>26655167.29</v>
      </c>
    </row>
    <row r="18" s="43" customFormat="true" ht="11.25" hidden="false" customHeight="false" outlineLevel="0" collapsed="false">
      <c r="E18" s="44" t="s">
        <v>85</v>
      </c>
      <c r="L18" s="45" t="n">
        <v>9397367.36</v>
      </c>
      <c r="M18" s="11" t="n">
        <f aca="false">SUM(L16:L18)</f>
        <v>108438039.65</v>
      </c>
    </row>
    <row r="19" s="43" customFormat="true" ht="11.25" hidden="false" customHeight="false" outlineLevel="0" collapsed="false">
      <c r="C19" s="44" t="s">
        <v>240</v>
      </c>
      <c r="E19" s="44"/>
      <c r="L19" s="45"/>
      <c r="M19" s="45"/>
    </row>
    <row r="20" s="43" customFormat="true" ht="11.25" hidden="false" customHeight="false" outlineLevel="0" collapsed="false">
      <c r="D20" s="44" t="s">
        <v>86</v>
      </c>
      <c r="E20" s="44"/>
      <c r="L20" s="45"/>
      <c r="M20" s="45" t="n">
        <v>-136928.83</v>
      </c>
    </row>
    <row r="21" s="43" customFormat="true" ht="11.25" hidden="false" customHeight="false" outlineLevel="0" collapsed="false">
      <c r="A21" s="46" t="s">
        <v>241</v>
      </c>
      <c r="M21" s="45" t="n">
        <f aca="false">+M14+M18+M20</f>
        <v>7060448406.58</v>
      </c>
    </row>
    <row r="22" s="43" customFormat="true" ht="11.25" hidden="false" customHeight="false" outlineLevel="0" collapsed="false"/>
    <row r="23" s="43" customFormat="true" ht="11.25" hidden="false" customHeight="false" outlineLevel="0" collapsed="false">
      <c r="B23" s="44" t="s">
        <v>242</v>
      </c>
    </row>
    <row r="24" s="43" customFormat="true" ht="11.25" hidden="false" customHeight="false" outlineLevel="0" collapsed="false">
      <c r="C24" s="44" t="s">
        <v>243</v>
      </c>
    </row>
    <row r="25" s="43" customFormat="true" ht="11.25" hidden="false" customHeight="false" outlineLevel="0" collapsed="false">
      <c r="D25" s="44" t="s">
        <v>244</v>
      </c>
    </row>
    <row r="26" s="43" customFormat="true" ht="11.25" hidden="false" customHeight="false" outlineLevel="0" collapsed="false">
      <c r="E26" s="44" t="s">
        <v>88</v>
      </c>
      <c r="K26" s="11" t="n">
        <v>260193963.44</v>
      </c>
    </row>
    <row r="27" s="43" customFormat="true" ht="11.25" hidden="false" customHeight="false" outlineLevel="0" collapsed="false">
      <c r="E27" s="44" t="s">
        <v>89</v>
      </c>
      <c r="K27" s="45" t="n">
        <v>112706174.29</v>
      </c>
      <c r="L27" s="11" t="n">
        <f aca="false">SUM(K26:K27)</f>
        <v>372900137.73</v>
      </c>
    </row>
    <row r="28" s="43" customFormat="true" ht="11.25" hidden="false" customHeight="false" outlineLevel="0" collapsed="false">
      <c r="D28" s="44" t="s">
        <v>245</v>
      </c>
    </row>
    <row r="29" s="43" customFormat="true" ht="11.25" hidden="false" customHeight="false" outlineLevel="0" collapsed="false">
      <c r="E29" s="44" t="s">
        <v>90</v>
      </c>
      <c r="K29" s="11" t="n">
        <v>23549008.4</v>
      </c>
    </row>
    <row r="30" s="43" customFormat="true" ht="11.25" hidden="false" customHeight="false" outlineLevel="0" collapsed="false">
      <c r="E30" s="44" t="s">
        <v>91</v>
      </c>
      <c r="K30" s="11" t="n">
        <v>8450250</v>
      </c>
    </row>
    <row r="31" s="43" customFormat="true" ht="11.25" hidden="false" customHeight="false" outlineLevel="0" collapsed="false">
      <c r="E31" s="44" t="s">
        <v>92</v>
      </c>
      <c r="K31" s="11" t="n">
        <v>3361690.88</v>
      </c>
    </row>
    <row r="32" s="43" customFormat="true" ht="11.25" hidden="false" customHeight="false" outlineLevel="0" collapsed="false">
      <c r="E32" s="44" t="s">
        <v>93</v>
      </c>
      <c r="K32" s="11" t="n">
        <v>4649814</v>
      </c>
    </row>
    <row r="33" s="43" customFormat="true" ht="11.25" hidden="false" customHeight="false" outlineLevel="0" collapsed="false">
      <c r="E33" s="44" t="s">
        <v>94</v>
      </c>
      <c r="K33" s="11" t="n">
        <v>13323665.3</v>
      </c>
    </row>
    <row r="34" s="43" customFormat="true" ht="11.25" hidden="false" customHeight="false" outlineLevel="0" collapsed="false">
      <c r="E34" s="44" t="s">
        <v>95</v>
      </c>
      <c r="K34" s="11" t="n">
        <v>1183400</v>
      </c>
    </row>
    <row r="35" s="43" customFormat="true" ht="11.25" hidden="false" customHeight="false" outlineLevel="0" collapsed="false">
      <c r="E35" s="44" t="s">
        <v>96</v>
      </c>
      <c r="K35" s="11" t="n">
        <v>874800</v>
      </c>
    </row>
    <row r="36" s="43" customFormat="true" ht="11.25" hidden="false" customHeight="false" outlineLevel="0" collapsed="false">
      <c r="E36" s="44" t="s">
        <v>97</v>
      </c>
      <c r="K36" s="11" t="n">
        <v>780700</v>
      </c>
    </row>
    <row r="37" s="43" customFormat="true" ht="11.25" hidden="false" customHeight="false" outlineLevel="0" collapsed="false">
      <c r="E37" s="44" t="s">
        <v>98</v>
      </c>
      <c r="K37" s="11" t="n">
        <v>59342262.93</v>
      </c>
    </row>
    <row r="38" s="43" customFormat="true" ht="11.25" hidden="false" customHeight="false" outlineLevel="0" collapsed="false">
      <c r="E38" s="44" t="s">
        <v>99</v>
      </c>
      <c r="K38" s="11" t="n">
        <v>11472896.86</v>
      </c>
    </row>
    <row r="39" s="43" customFormat="true" ht="11.25" hidden="false" customHeight="false" outlineLevel="0" collapsed="false">
      <c r="E39" s="44" t="s">
        <v>100</v>
      </c>
      <c r="K39" s="11" t="n">
        <v>1234138.28</v>
      </c>
    </row>
    <row r="40" s="43" customFormat="true" ht="11.25" hidden="false" customHeight="false" outlineLevel="0" collapsed="false">
      <c r="E40" s="44" t="s">
        <v>101</v>
      </c>
      <c r="K40" s="11" t="n">
        <v>5167187.5</v>
      </c>
    </row>
    <row r="41" s="43" customFormat="true" ht="11.25" hidden="false" customHeight="false" outlineLevel="0" collapsed="false">
      <c r="E41" s="44" t="s">
        <v>102</v>
      </c>
      <c r="K41" s="45" t="n">
        <v>33413044.36</v>
      </c>
      <c r="L41" s="11" t="n">
        <f aca="false">SUM(K29:K41)</f>
        <v>166802858.51</v>
      </c>
    </row>
    <row r="42" s="43" customFormat="true" ht="11.25" hidden="false" customHeight="false" outlineLevel="0" collapsed="false">
      <c r="D42" s="44" t="s">
        <v>246</v>
      </c>
    </row>
    <row r="43" s="43" customFormat="true" ht="11.25" hidden="false" customHeight="false" outlineLevel="0" collapsed="false">
      <c r="E43" s="44" t="s">
        <v>103</v>
      </c>
      <c r="K43" s="11" t="n">
        <v>44503171.19</v>
      </c>
    </row>
    <row r="44" s="43" customFormat="true" ht="11.25" hidden="false" customHeight="false" outlineLevel="0" collapsed="false">
      <c r="E44" s="44" t="s">
        <v>104</v>
      </c>
      <c r="K44" s="11" t="n">
        <v>1197600</v>
      </c>
    </row>
    <row r="45" s="43" customFormat="true" ht="11.25" hidden="false" customHeight="false" outlineLevel="0" collapsed="false">
      <c r="E45" s="44" t="s">
        <v>105</v>
      </c>
      <c r="K45" s="11" t="n">
        <v>3601085.5</v>
      </c>
    </row>
    <row r="46" s="43" customFormat="true" ht="11.25" hidden="false" customHeight="false" outlineLevel="0" collapsed="false">
      <c r="E46" s="44" t="s">
        <v>106</v>
      </c>
      <c r="K46" s="45" t="n">
        <v>1110214.08</v>
      </c>
      <c r="L46" s="11" t="n">
        <f aca="false">SUM(K43:K46)</f>
        <v>50412070.77</v>
      </c>
    </row>
    <row r="47" s="43" customFormat="true" ht="11.25" hidden="false" customHeight="false" outlineLevel="0" collapsed="false">
      <c r="D47" s="44" t="s">
        <v>108</v>
      </c>
    </row>
    <row r="48" s="43" customFormat="true" ht="11.25" hidden="false" customHeight="false" outlineLevel="0" collapsed="false">
      <c r="E48" s="44" t="s">
        <v>107</v>
      </c>
      <c r="K48" s="11" t="n">
        <v>10393431.43</v>
      </c>
      <c r="L48" s="11"/>
      <c r="M48" s="11"/>
    </row>
    <row r="49" s="43" customFormat="true" ht="11.25" hidden="false" customHeight="false" outlineLevel="0" collapsed="false">
      <c r="E49" s="44" t="s">
        <v>108</v>
      </c>
      <c r="K49" s="45" t="n">
        <v>15540235.26</v>
      </c>
      <c r="L49" s="45" t="n">
        <f aca="false">+K48+K49</f>
        <v>25933666.69</v>
      </c>
      <c r="M49" s="11" t="n">
        <f aca="false">SUM(L27:L49)</f>
        <v>616048733.7</v>
      </c>
    </row>
    <row r="50" s="43" customFormat="true" ht="11.25" hidden="false" customHeight="false" outlineLevel="0" collapsed="false">
      <c r="C50" s="44" t="s">
        <v>247</v>
      </c>
    </row>
    <row r="51" s="43" customFormat="true" ht="11.25" hidden="false" customHeight="false" outlineLevel="0" collapsed="false">
      <c r="D51" s="44" t="s">
        <v>248</v>
      </c>
    </row>
    <row r="52" s="43" customFormat="true" ht="11.25" hidden="false" customHeight="false" outlineLevel="0" collapsed="false">
      <c r="E52" s="44" t="s">
        <v>109</v>
      </c>
      <c r="K52" s="11" t="n">
        <v>29945486.53</v>
      </c>
    </row>
    <row r="53" s="43" customFormat="true" ht="11.25" hidden="false" customHeight="false" outlineLevel="0" collapsed="false">
      <c r="E53" s="44" t="s">
        <v>110</v>
      </c>
      <c r="K53" s="45" t="n">
        <v>6222494.61</v>
      </c>
      <c r="L53" s="11" t="n">
        <f aca="false">SUM(K52:K53)</f>
        <v>36167981.14</v>
      </c>
    </row>
    <row r="54" s="43" customFormat="true" ht="11.25" hidden="false" customHeight="false" outlineLevel="0" collapsed="false">
      <c r="D54" s="44" t="s">
        <v>249</v>
      </c>
    </row>
    <row r="55" s="43" customFormat="true" ht="11.25" hidden="false" customHeight="false" outlineLevel="0" collapsed="false">
      <c r="E55" s="44" t="s">
        <v>111</v>
      </c>
      <c r="K55" s="11" t="n">
        <v>102719910.99</v>
      </c>
    </row>
    <row r="56" s="43" customFormat="true" ht="11.25" hidden="false" customHeight="false" outlineLevel="0" collapsed="false">
      <c r="E56" s="44" t="s">
        <v>112</v>
      </c>
      <c r="K56" s="45" t="n">
        <v>80971174.43</v>
      </c>
      <c r="L56" s="11" t="n">
        <f aca="false">SUM(K55:K56)</f>
        <v>183691085.42</v>
      </c>
    </row>
    <row r="57" s="43" customFormat="true" ht="11.25" hidden="false" customHeight="false" outlineLevel="0" collapsed="false">
      <c r="D57" s="44" t="s">
        <v>250</v>
      </c>
    </row>
    <row r="58" s="43" customFormat="true" ht="11.25" hidden="false" customHeight="false" outlineLevel="0" collapsed="false">
      <c r="E58" s="44" t="s">
        <v>113</v>
      </c>
      <c r="K58" s="11" t="n">
        <v>3281801.45</v>
      </c>
    </row>
    <row r="59" s="43" customFormat="true" ht="11.25" hidden="false" customHeight="false" outlineLevel="0" collapsed="false">
      <c r="E59" s="44" t="s">
        <v>114</v>
      </c>
      <c r="K59" s="11" t="n">
        <v>110000</v>
      </c>
    </row>
    <row r="60" s="43" customFormat="true" ht="11.25" hidden="false" customHeight="false" outlineLevel="0" collapsed="false">
      <c r="E60" s="44" t="s">
        <v>115</v>
      </c>
      <c r="K60" s="11" t="n">
        <v>8890496.17</v>
      </c>
    </row>
    <row r="61" s="43" customFormat="true" ht="11.25" hidden="false" customHeight="false" outlineLevel="0" collapsed="false">
      <c r="E61" s="44" t="s">
        <v>116</v>
      </c>
      <c r="K61" s="11" t="n">
        <v>6848513.37</v>
      </c>
    </row>
    <row r="62" s="43" customFormat="true" ht="11.25" hidden="false" customHeight="false" outlineLevel="0" collapsed="false">
      <c r="E62" s="44" t="s">
        <v>117</v>
      </c>
      <c r="K62" s="11" t="n">
        <v>5107040.38</v>
      </c>
    </row>
    <row r="63" s="43" customFormat="true" ht="11.25" hidden="false" customHeight="false" outlineLevel="0" collapsed="false">
      <c r="E63" s="44" t="s">
        <v>118</v>
      </c>
      <c r="K63" s="45" t="n">
        <v>27669873.69</v>
      </c>
      <c r="L63" s="11" t="n">
        <f aca="false">SUM(K58:K63)</f>
        <v>51907725.06</v>
      </c>
    </row>
    <row r="64" s="43" customFormat="true" ht="11.25" hidden="false" customHeight="false" outlineLevel="0" collapsed="false">
      <c r="D64" s="44" t="s">
        <v>251</v>
      </c>
    </row>
    <row r="65" s="43" customFormat="true" ht="11.25" hidden="false" customHeight="false" outlineLevel="0" collapsed="false">
      <c r="E65" s="44" t="s">
        <v>119</v>
      </c>
      <c r="K65" s="11" t="n">
        <v>4783748.6</v>
      </c>
    </row>
    <row r="66" s="43" customFormat="true" ht="11.25" hidden="false" customHeight="false" outlineLevel="0" collapsed="false">
      <c r="E66" s="44" t="s">
        <v>120</v>
      </c>
      <c r="K66" s="45" t="n">
        <v>34766154.91</v>
      </c>
      <c r="L66" s="11" t="n">
        <f aca="false">SUM(K65:K66)</f>
        <v>39549903.51</v>
      </c>
    </row>
    <row r="67" s="43" customFormat="true" ht="11.25" hidden="false" customHeight="false" outlineLevel="0" collapsed="false">
      <c r="D67" s="44" t="s">
        <v>252</v>
      </c>
    </row>
    <row r="68" s="43" customFormat="true" ht="11.25" hidden="false" customHeight="false" outlineLevel="0" collapsed="false">
      <c r="E68" s="44" t="s">
        <v>121</v>
      </c>
      <c r="K68" s="11" t="n">
        <v>512868.6</v>
      </c>
    </row>
    <row r="69" s="43" customFormat="true" ht="11.25" hidden="false" customHeight="false" outlineLevel="0" collapsed="false">
      <c r="E69" s="44" t="s">
        <v>122</v>
      </c>
      <c r="K69" s="11" t="n">
        <v>7549369.4</v>
      </c>
    </row>
    <row r="70" s="43" customFormat="true" ht="11.25" hidden="false" customHeight="false" outlineLevel="0" collapsed="false">
      <c r="E70" s="44" t="s">
        <v>123</v>
      </c>
      <c r="K70" s="11" t="n">
        <v>5175978.34</v>
      </c>
    </row>
    <row r="71" s="43" customFormat="true" ht="11.25" hidden="false" customHeight="false" outlineLevel="0" collapsed="false">
      <c r="E71" s="44" t="s">
        <v>124</v>
      </c>
      <c r="K71" s="11" t="n">
        <v>5950128.04</v>
      </c>
    </row>
    <row r="72" s="43" customFormat="true" ht="11.25" hidden="false" customHeight="false" outlineLevel="0" collapsed="false">
      <c r="E72" s="44" t="s">
        <v>125</v>
      </c>
      <c r="K72" s="45" t="n">
        <v>994558.49</v>
      </c>
      <c r="L72" s="11" t="n">
        <f aca="false">SUM(K68:K72)</f>
        <v>20182902.87</v>
      </c>
    </row>
    <row r="73" s="43" customFormat="true" ht="11.25" hidden="false" customHeight="false" outlineLevel="0" collapsed="false">
      <c r="D73" s="44" t="s">
        <v>126</v>
      </c>
    </row>
    <row r="74" s="43" customFormat="true" ht="11.25" hidden="false" customHeight="false" outlineLevel="0" collapsed="false">
      <c r="E74" s="44" t="s">
        <v>126</v>
      </c>
      <c r="L74" s="11" t="n">
        <v>76730826.09</v>
      </c>
    </row>
    <row r="75" s="43" customFormat="true" ht="11.25" hidden="false" customHeight="false" outlineLevel="0" collapsed="false">
      <c r="D75" s="44" t="s">
        <v>127</v>
      </c>
      <c r="L75" s="11"/>
    </row>
    <row r="76" s="43" customFormat="true" ht="11.25" hidden="false" customHeight="false" outlineLevel="0" collapsed="false">
      <c r="E76" s="44" t="s">
        <v>127</v>
      </c>
      <c r="L76" s="11" t="n">
        <v>22828</v>
      </c>
    </row>
    <row r="77" s="43" customFormat="true" ht="11.25" hidden="false" customHeight="false" outlineLevel="0" collapsed="false">
      <c r="D77" s="44" t="s">
        <v>128</v>
      </c>
    </row>
    <row r="78" s="43" customFormat="true" ht="11.25" hidden="false" customHeight="false" outlineLevel="0" collapsed="false">
      <c r="E78" s="44" t="s">
        <v>128</v>
      </c>
      <c r="L78" s="11" t="n">
        <v>6013333.2</v>
      </c>
    </row>
    <row r="79" s="43" customFormat="true" ht="11.25" hidden="false" customHeight="false" outlineLevel="0" collapsed="false">
      <c r="D79" s="44" t="s">
        <v>129</v>
      </c>
    </row>
    <row r="80" s="43" customFormat="true" ht="11.25" hidden="false" customHeight="false" outlineLevel="0" collapsed="false">
      <c r="E80" s="44" t="s">
        <v>129</v>
      </c>
      <c r="L80" s="11" t="n">
        <v>16485541.88</v>
      </c>
    </row>
    <row r="81" s="43" customFormat="true" ht="11.25" hidden="false" customHeight="false" outlineLevel="0" collapsed="false">
      <c r="D81" s="44" t="s">
        <v>130</v>
      </c>
      <c r="L81" s="11"/>
    </row>
    <row r="82" s="43" customFormat="true" ht="11.25" hidden="false" customHeight="false" outlineLevel="0" collapsed="false">
      <c r="E82" s="44" t="s">
        <v>130</v>
      </c>
      <c r="L82" s="11" t="n">
        <v>105285454.54</v>
      </c>
    </row>
    <row r="83" s="43" customFormat="true" ht="11.25" hidden="false" customHeight="false" outlineLevel="0" collapsed="false">
      <c r="D83" s="44" t="s">
        <v>131</v>
      </c>
    </row>
    <row r="84" s="43" customFormat="true" ht="11.25" hidden="false" customHeight="false" outlineLevel="0" collapsed="false">
      <c r="E84" s="44" t="s">
        <v>131</v>
      </c>
      <c r="L84" s="11" t="n">
        <v>692956.45</v>
      </c>
    </row>
    <row r="85" s="43" customFormat="true" ht="11.25" hidden="false" customHeight="false" outlineLevel="0" collapsed="false">
      <c r="D85" s="44" t="s">
        <v>253</v>
      </c>
    </row>
    <row r="86" s="43" customFormat="true" ht="11.25" hidden="false" customHeight="false" outlineLevel="0" collapsed="false">
      <c r="D86" s="44"/>
      <c r="E86" s="44" t="s">
        <v>132</v>
      </c>
      <c r="K86" s="11" t="n">
        <v>744000</v>
      </c>
    </row>
    <row r="87" s="43" customFormat="true" ht="11.25" hidden="false" customHeight="false" outlineLevel="0" collapsed="false">
      <c r="E87" s="44" t="s">
        <v>133</v>
      </c>
      <c r="K87" s="11" t="n">
        <v>520569.82</v>
      </c>
    </row>
    <row r="88" s="43" customFormat="true" ht="11.25" hidden="false" customHeight="false" outlineLevel="0" collapsed="false">
      <c r="E88" s="44" t="s">
        <v>134</v>
      </c>
      <c r="K88" s="11" t="n">
        <v>203921649.02</v>
      </c>
    </row>
    <row r="89" s="43" customFormat="true" ht="11.25" hidden="false" customHeight="false" outlineLevel="0" collapsed="false">
      <c r="E89" s="44" t="s">
        <v>135</v>
      </c>
      <c r="K89" s="11" t="n">
        <v>21387707.31</v>
      </c>
    </row>
    <row r="90" s="43" customFormat="true" ht="11.25" hidden="false" customHeight="false" outlineLevel="0" collapsed="false">
      <c r="E90" s="44" t="s">
        <v>136</v>
      </c>
      <c r="K90" s="11" t="n">
        <v>9286915.2</v>
      </c>
    </row>
    <row r="91" s="43" customFormat="true" ht="11.25" hidden="false" customHeight="false" outlineLevel="0" collapsed="false">
      <c r="E91" s="44" t="s">
        <v>137</v>
      </c>
      <c r="K91" s="45" t="n">
        <v>178795997.56</v>
      </c>
      <c r="L91" s="11" t="n">
        <f aca="false">SUM(K86:K91)</f>
        <v>414656838.91</v>
      </c>
    </row>
    <row r="92" s="43" customFormat="true" ht="11.25" hidden="false" customHeight="false" outlineLevel="0" collapsed="false">
      <c r="D92" s="44" t="s">
        <v>254</v>
      </c>
    </row>
    <row r="93" s="43" customFormat="true" ht="11.25" hidden="false" customHeight="false" outlineLevel="0" collapsed="false">
      <c r="E93" s="44" t="s">
        <v>202</v>
      </c>
    </row>
    <row r="94" s="43" customFormat="true" ht="11.25" hidden="false" customHeight="false" outlineLevel="0" collapsed="false">
      <c r="F94" s="44" t="s">
        <v>138</v>
      </c>
      <c r="K94" s="11" t="n">
        <v>1595333.93</v>
      </c>
    </row>
    <row r="95" s="43" customFormat="true" ht="11.25" hidden="false" customHeight="false" outlineLevel="0" collapsed="false">
      <c r="E95" s="44" t="s">
        <v>203</v>
      </c>
    </row>
    <row r="96" s="43" customFormat="true" ht="11.25" hidden="false" customHeight="false" outlineLevel="0" collapsed="false">
      <c r="F96" s="44" t="s">
        <v>139</v>
      </c>
      <c r="J96" s="11" t="n">
        <v>104760</v>
      </c>
    </row>
    <row r="97" s="43" customFormat="true" ht="11.25" hidden="false" customHeight="false" outlineLevel="0" collapsed="false">
      <c r="F97" s="44" t="s">
        <v>140</v>
      </c>
      <c r="J97" s="11" t="n">
        <v>55170</v>
      </c>
    </row>
    <row r="98" s="43" customFormat="true" ht="11.25" hidden="false" customHeight="false" outlineLevel="0" collapsed="false">
      <c r="F98" s="44" t="s">
        <v>141</v>
      </c>
      <c r="J98" s="45" t="n">
        <v>39248.25</v>
      </c>
      <c r="K98" s="11" t="n">
        <f aca="false">SUM(J96:J98)</f>
        <v>199178.25</v>
      </c>
    </row>
    <row r="99" s="43" customFormat="true" ht="11.25" hidden="false" customHeight="false" outlineLevel="0" collapsed="false">
      <c r="E99" s="44" t="s">
        <v>204</v>
      </c>
    </row>
    <row r="100" s="43" customFormat="true" ht="11.25" hidden="false" customHeight="false" outlineLevel="0" collapsed="false">
      <c r="F100" s="44" t="s">
        <v>142</v>
      </c>
      <c r="J100" s="11" t="n">
        <v>4426</v>
      </c>
    </row>
    <row r="101" s="43" customFormat="true" ht="11.25" hidden="false" customHeight="false" outlineLevel="0" collapsed="false">
      <c r="F101" s="44" t="s">
        <v>265</v>
      </c>
      <c r="J101" s="11" t="n">
        <v>53555.04</v>
      </c>
    </row>
    <row r="102" s="43" customFormat="true" ht="11.25" hidden="false" customHeight="false" outlineLevel="0" collapsed="false">
      <c r="F102" s="44" t="s">
        <v>144</v>
      </c>
      <c r="J102" s="45" t="n">
        <v>163915</v>
      </c>
      <c r="K102" s="11" t="n">
        <f aca="false">SUM(J100:J102)</f>
        <v>221896.04</v>
      </c>
    </row>
    <row r="103" s="43" customFormat="true" ht="11.25" hidden="false" customHeight="false" outlineLevel="0" collapsed="false">
      <c r="E103" s="44" t="s">
        <v>205</v>
      </c>
    </row>
    <row r="104" s="43" customFormat="true" ht="11.25" hidden="false" customHeight="false" outlineLevel="0" collapsed="false">
      <c r="F104" s="44" t="s">
        <v>145</v>
      </c>
      <c r="K104" s="45" t="n">
        <v>2397263.65</v>
      </c>
      <c r="L104" s="11" t="n">
        <f aca="false">SUM(K94:K104)</f>
        <v>4413671.87</v>
      </c>
    </row>
    <row r="105" s="43" customFormat="true" ht="11.25" hidden="false" customHeight="false" outlineLevel="0" collapsed="false">
      <c r="D105" s="44" t="s">
        <v>255</v>
      </c>
    </row>
    <row r="106" s="43" customFormat="true" ht="11.25" hidden="false" customHeight="false" outlineLevel="0" collapsed="false">
      <c r="D106" s="44"/>
      <c r="E106" s="44" t="s">
        <v>146</v>
      </c>
      <c r="K106" s="11" t="n">
        <v>285059821.92</v>
      </c>
    </row>
    <row r="107" s="43" customFormat="true" ht="11.25" hidden="false" customHeight="false" outlineLevel="0" collapsed="false">
      <c r="E107" s="44" t="s">
        <v>147</v>
      </c>
      <c r="K107" s="11" t="n">
        <v>1254915160.55</v>
      </c>
    </row>
    <row r="108" s="43" customFormat="true" ht="11.25" hidden="false" customHeight="false" outlineLevel="0" collapsed="false">
      <c r="E108" s="44" t="s">
        <v>150</v>
      </c>
      <c r="K108" s="11" t="n">
        <v>23877000.37</v>
      </c>
    </row>
    <row r="109" s="43" customFormat="true" ht="11.25" hidden="false" customHeight="false" outlineLevel="0" collapsed="false">
      <c r="E109" s="44" t="s">
        <v>151</v>
      </c>
      <c r="K109" s="11" t="n">
        <v>16526041.68</v>
      </c>
      <c r="L109" s="11"/>
    </row>
    <row r="110" s="43" customFormat="true" ht="11.25" hidden="false" customHeight="false" outlineLevel="0" collapsed="false">
      <c r="E110" s="44" t="s">
        <v>148</v>
      </c>
      <c r="K110" s="11" t="n">
        <v>208703001.39</v>
      </c>
    </row>
    <row r="111" s="43" customFormat="true" ht="11.25" hidden="false" customHeight="false" outlineLevel="0" collapsed="false">
      <c r="E111" s="44" t="s">
        <v>149</v>
      </c>
      <c r="K111" s="11" t="n">
        <v>465164652.81</v>
      </c>
    </row>
    <row r="112" s="43" customFormat="true" ht="11.25" hidden="false" customHeight="false" outlineLevel="0" collapsed="false">
      <c r="E112" s="44" t="s">
        <v>152</v>
      </c>
      <c r="K112" s="11" t="n">
        <v>3074333.89</v>
      </c>
    </row>
    <row r="113" s="43" customFormat="true" ht="11.25" hidden="false" customHeight="false" outlineLevel="0" collapsed="false">
      <c r="E113" s="44" t="s">
        <v>153</v>
      </c>
      <c r="K113" s="45" t="n">
        <v>4794067.94</v>
      </c>
      <c r="L113" s="11" t="n">
        <f aca="false">SUM(K106:K113)</f>
        <v>2262114080.55</v>
      </c>
      <c r="M113" s="9"/>
    </row>
    <row r="114" s="43" customFormat="true" ht="11.25" hidden="false" customHeight="false" outlineLevel="0" collapsed="false">
      <c r="D114" s="44" t="s">
        <v>256</v>
      </c>
    </row>
    <row r="115" s="43" customFormat="true" ht="11.25" hidden="false" customHeight="false" outlineLevel="0" collapsed="false">
      <c r="E115" s="44" t="s">
        <v>154</v>
      </c>
      <c r="K115" s="11" t="n">
        <v>1290667.38</v>
      </c>
    </row>
    <row r="116" s="43" customFormat="true" ht="11.25" hidden="false" customHeight="false" outlineLevel="0" collapsed="false">
      <c r="E116" s="44" t="s">
        <v>155</v>
      </c>
      <c r="K116" s="45" t="n">
        <v>1660000</v>
      </c>
      <c r="L116" s="11" t="n">
        <f aca="false">SUM(K115:K116)</f>
        <v>2950667.38</v>
      </c>
    </row>
    <row r="117" s="43" customFormat="true" ht="11.25" hidden="false" customHeight="false" outlineLevel="0" collapsed="false">
      <c r="D117" s="44" t="s">
        <v>257</v>
      </c>
    </row>
    <row r="118" s="43" customFormat="true" ht="11.25" hidden="false" customHeight="false" outlineLevel="0" collapsed="false">
      <c r="D118" s="44"/>
      <c r="E118" s="44" t="s">
        <v>156</v>
      </c>
      <c r="K118" s="11" t="n">
        <v>2400</v>
      </c>
    </row>
    <row r="119" s="43" customFormat="true" ht="11.25" hidden="false" customHeight="false" outlineLevel="0" collapsed="false">
      <c r="E119" s="44" t="s">
        <v>157</v>
      </c>
      <c r="K119" s="11" t="n">
        <v>70327.5</v>
      </c>
    </row>
    <row r="120" s="43" customFormat="true" ht="11.25" hidden="false" customHeight="false" outlineLevel="0" collapsed="false">
      <c r="E120" s="44" t="s">
        <v>158</v>
      </c>
      <c r="K120" s="45" t="n">
        <v>3178892.7</v>
      </c>
      <c r="L120" s="11" t="n">
        <f aca="false">SUM(K118:K120)</f>
        <v>3251620.2</v>
      </c>
    </row>
    <row r="121" s="43" customFormat="true" ht="11.25" hidden="false" customHeight="false" outlineLevel="0" collapsed="false">
      <c r="D121" s="44" t="s">
        <v>259</v>
      </c>
    </row>
    <row r="122" s="43" customFormat="true" ht="11.25" hidden="false" customHeight="false" outlineLevel="0" collapsed="false">
      <c r="E122" s="44" t="s">
        <v>34</v>
      </c>
    </row>
    <row r="123" s="43" customFormat="true" ht="11.25" hidden="false" customHeight="false" outlineLevel="0" collapsed="false">
      <c r="F123" s="44" t="s">
        <v>159</v>
      </c>
      <c r="K123" s="11" t="n">
        <v>105624.48</v>
      </c>
    </row>
    <row r="124" s="43" customFormat="true" ht="11.25" hidden="false" customHeight="false" outlineLevel="0" collapsed="false">
      <c r="E124" s="44" t="s">
        <v>202</v>
      </c>
    </row>
    <row r="125" s="43" customFormat="true" ht="11.25" hidden="false" customHeight="false" outlineLevel="0" collapsed="false">
      <c r="F125" s="44" t="s">
        <v>160</v>
      </c>
      <c r="J125" s="11" t="n">
        <v>4950696.39</v>
      </c>
    </row>
    <row r="126" s="43" customFormat="true" ht="11.25" hidden="false" customHeight="false" outlineLevel="0" collapsed="false">
      <c r="F126" s="44" t="s">
        <v>161</v>
      </c>
      <c r="J126" s="11" t="n">
        <v>225087.96</v>
      </c>
    </row>
    <row r="127" s="43" customFormat="true" ht="11.25" hidden="false" customHeight="false" outlineLevel="0" collapsed="false">
      <c r="F127" s="44" t="s">
        <v>162</v>
      </c>
      <c r="H127" s="50"/>
      <c r="J127" s="45" t="n">
        <v>413171.36</v>
      </c>
      <c r="K127" s="11" t="n">
        <f aca="false">SUM(J125:J127)</f>
        <v>5588955.71</v>
      </c>
    </row>
    <row r="128" s="43" customFormat="true" ht="11.25" hidden="false" customHeight="false" outlineLevel="0" collapsed="false">
      <c r="E128" s="44" t="s">
        <v>260</v>
      </c>
    </row>
    <row r="129" s="43" customFormat="true" ht="11.25" hidden="false" customHeight="false" outlineLevel="0" collapsed="false">
      <c r="F129" s="44" t="s">
        <v>163</v>
      </c>
      <c r="J129" s="11" t="n">
        <v>2393485.96</v>
      </c>
    </row>
    <row r="130" s="43" customFormat="true" ht="11.25" hidden="false" customHeight="false" outlineLevel="0" collapsed="false">
      <c r="F130" s="44" t="s">
        <v>164</v>
      </c>
      <c r="J130" s="11" t="n">
        <v>1328212.3</v>
      </c>
    </row>
    <row r="131" s="43" customFormat="true" ht="11.25" hidden="false" customHeight="false" outlineLevel="0" collapsed="false">
      <c r="F131" s="44" t="s">
        <v>165</v>
      </c>
      <c r="J131" s="11" t="n">
        <v>34380758.94</v>
      </c>
    </row>
    <row r="132" s="43" customFormat="true" ht="11.25" hidden="false" customHeight="false" outlineLevel="0" collapsed="false">
      <c r="F132" s="44" t="s">
        <v>166</v>
      </c>
      <c r="H132" s="50"/>
      <c r="J132" s="45" t="n">
        <v>40790.88</v>
      </c>
      <c r="K132" s="11" t="n">
        <f aca="false">SUM(J129:J132)</f>
        <v>38143248.08</v>
      </c>
    </row>
    <row r="133" s="43" customFormat="true" ht="11.25" hidden="false" customHeight="false" outlineLevel="0" collapsed="false">
      <c r="E133" s="44" t="s">
        <v>204</v>
      </c>
    </row>
    <row r="134" s="43" customFormat="true" ht="11.25" hidden="false" customHeight="false" outlineLevel="0" collapsed="false">
      <c r="F134" s="44" t="s">
        <v>167</v>
      </c>
      <c r="J134" s="11" t="n">
        <v>5520696.46</v>
      </c>
    </row>
    <row r="135" s="43" customFormat="true" ht="11.25" hidden="false" customHeight="false" outlineLevel="0" collapsed="false">
      <c r="F135" s="44" t="s">
        <v>168</v>
      </c>
      <c r="J135" s="11" t="n">
        <v>5367838.44</v>
      </c>
    </row>
    <row r="136" s="43" customFormat="true" ht="11.25" hidden="false" customHeight="false" outlineLevel="0" collapsed="false">
      <c r="F136" s="44" t="s">
        <v>169</v>
      </c>
      <c r="J136" s="11" t="n">
        <v>1804681.56</v>
      </c>
    </row>
    <row r="137" s="43" customFormat="true" ht="11.25" hidden="false" customHeight="false" outlineLevel="0" collapsed="false">
      <c r="F137" s="44" t="s">
        <v>170</v>
      </c>
      <c r="H137" s="50"/>
      <c r="J137" s="45" t="n">
        <v>4536732.71</v>
      </c>
      <c r="K137" s="11" t="n">
        <f aca="false">SUM(J134:J137)</f>
        <v>17229949.17</v>
      </c>
    </row>
    <row r="138" s="43" customFormat="true" ht="11.25" hidden="false" customHeight="false" outlineLevel="0" collapsed="false">
      <c r="E138" s="44" t="s">
        <v>205</v>
      </c>
    </row>
    <row r="139" s="43" customFormat="true" ht="11.25" hidden="false" customHeight="false" outlineLevel="0" collapsed="false">
      <c r="F139" s="44" t="s">
        <v>171</v>
      </c>
      <c r="K139" s="45" t="n">
        <v>2801370.87</v>
      </c>
      <c r="L139" s="11" t="n">
        <f aca="false">SUM(K123:K139)</f>
        <v>63869148.31</v>
      </c>
    </row>
    <row r="140" s="43" customFormat="true" ht="11.25" hidden="false" customHeight="false" outlineLevel="0" collapsed="false">
      <c r="D140" s="44" t="s">
        <v>172</v>
      </c>
    </row>
    <row r="141" s="43" customFormat="true" ht="11.25" hidden="false" customHeight="false" outlineLevel="0" collapsed="false">
      <c r="E141" s="44" t="s">
        <v>172</v>
      </c>
      <c r="L141" s="45" t="n">
        <v>42307160.32</v>
      </c>
      <c r="M141" s="11" t="n">
        <f aca="false">+L53+L56+L63+L66+L72+L74+L76+L78+L80+L82+L84+L91+L104+L113+L116+L120+L139+L141</f>
        <v>3330293725.7</v>
      </c>
    </row>
    <row r="142" s="43" customFormat="true" ht="11.25" hidden="false" customHeight="false" outlineLevel="0" collapsed="false">
      <c r="C142" s="44" t="s">
        <v>261</v>
      </c>
      <c r="E142" s="44"/>
      <c r="L142" s="45"/>
      <c r="M142" s="45"/>
    </row>
    <row r="143" s="43" customFormat="true" ht="11.25" hidden="false" customHeight="false" outlineLevel="0" collapsed="false">
      <c r="C143" s="44"/>
      <c r="D143" s="44" t="s">
        <v>173</v>
      </c>
      <c r="E143" s="44"/>
      <c r="L143" s="45"/>
      <c r="M143" s="45" t="n">
        <v>91705.6</v>
      </c>
    </row>
    <row r="144" s="43" customFormat="true" ht="11.25" hidden="false" customHeight="false" outlineLevel="0" collapsed="false">
      <c r="A144" s="46" t="s">
        <v>262</v>
      </c>
      <c r="M144" s="45" t="n">
        <f aca="false">SUM(M25:M143)</f>
        <v>3946434165</v>
      </c>
    </row>
    <row r="145" s="43" customFormat="true" ht="6.75" hidden="false" customHeight="true" outlineLevel="0" collapsed="false"/>
    <row r="146" s="43" customFormat="true" ht="12" hidden="false" customHeight="false" outlineLevel="0" collapsed="false">
      <c r="A146" s="46" t="s">
        <v>263</v>
      </c>
      <c r="M146" s="48" t="n">
        <f aca="false">+M21-M144</f>
        <v>3114014241.58</v>
      </c>
      <c r="N146" s="9"/>
    </row>
    <row r="147" s="51" customFormat="true" ht="13.5" hidden="false" customHeight="false" outlineLevel="0" collapsed="false">
      <c r="M147" s="52"/>
    </row>
    <row r="148" customFormat="false" ht="12.75" hidden="false" customHeight="false" outlineLevel="0" collapsed="false">
      <c r="M148" s="53"/>
    </row>
    <row r="150" customFormat="false" ht="12.75" hidden="false" customHeight="false" outlineLevel="0" collapsed="false">
      <c r="A150" s="19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320138888888889" right="0.320138888888889" top="0.440277777777778" bottom="0.3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4" activeCellId="0" sqref="Q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28"/>
    <col collapsed="false" customWidth="true" hidden="false" outlineLevel="0" max="3" min="3" style="1" width="1.13"/>
    <col collapsed="false" customWidth="true" hidden="false" outlineLevel="0" max="4" min="4" style="1" width="1.56"/>
    <col collapsed="false" customWidth="true" hidden="false" outlineLevel="0" max="5" min="5" style="1" width="1.7"/>
    <col collapsed="false" customWidth="true" hidden="false" outlineLevel="0" max="6" min="6" style="1" width="1.85"/>
    <col collapsed="false" customWidth="false" hidden="false" outlineLevel="0" max="8" min="7" style="1" width="11.42"/>
    <col collapsed="false" customWidth="true" hidden="false" outlineLevel="0" max="9" min="9" style="1" width="4.28"/>
    <col collapsed="false" customWidth="true" hidden="false" outlineLevel="0" max="10" min="10" style="1" width="7.13"/>
    <col collapsed="false" customWidth="true" hidden="false" outlineLevel="0" max="13" min="11" style="1" width="13.56"/>
    <col collapsed="false" customWidth="true" hidden="false" outlineLevel="0" max="14" min="14" style="1" width="9.56"/>
    <col collapsed="false" customWidth="true" hidden="false" outlineLevel="0" max="15" min="15" style="1" width="14.85"/>
    <col collapsed="false" customWidth="false" hidden="false" outlineLevel="0" max="257" min="16" style="1" width="11.42"/>
  </cols>
  <sheetData>
    <row r="1" s="42" customFormat="tru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42" customFormat="true" ht="13.5" hidden="false" customHeight="true" outlineLevel="0" collapsed="false">
      <c r="A2" s="22" t="s">
        <v>2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42" customFormat="true" ht="14.25" hidden="false" customHeight="true" outlineLevel="0" collapsed="false">
      <c r="A3" s="22" t="s">
        <v>26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42" customFormat="true" ht="12.75" hidden="false" customHeight="false" outlineLevel="0" collapsed="false">
      <c r="A4" s="23" t="s">
        <v>26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42" customFormat="true" ht="12.75" hidden="false" customHeight="false" outlineLevel="0" collapsed="false"/>
    <row r="6" s="42" customFormat="true" ht="12.75" hidden="false" customHeight="false" outlineLevel="0" collapsed="false"/>
    <row r="7" s="42" customFormat="true" ht="12.75" hidden="false" customHeight="false" outlineLevel="0" collapsed="false">
      <c r="N7" s="24" t="s">
        <v>1</v>
      </c>
    </row>
    <row r="8" s="42" customFormat="true" ht="12.75" hidden="false" customHeight="false" outlineLevel="0" collapsed="false">
      <c r="N8" s="24" t="s">
        <v>181</v>
      </c>
    </row>
    <row r="9" s="42" customFormat="true" ht="12.75" hidden="false" customHeight="false" outlineLevel="0" collapsed="false"/>
    <row r="10" s="42" customFormat="true" ht="24" hidden="false" customHeight="false" outlineLevel="0" collapsed="false">
      <c r="J10" s="54"/>
      <c r="K10" s="54" t="n">
        <v>2012</v>
      </c>
      <c r="L10" s="54" t="n">
        <v>2011</v>
      </c>
      <c r="M10" s="55" t="s">
        <v>184</v>
      </c>
      <c r="N10" s="54" t="s">
        <v>185</v>
      </c>
    </row>
    <row r="11" s="57" customFormat="true" ht="12.75" hidden="false" customHeight="false" outlineLevel="0" collapsed="false">
      <c r="A11" s="56" t="s">
        <v>268</v>
      </c>
      <c r="J11" s="58" t="s">
        <v>269</v>
      </c>
    </row>
    <row r="12" s="57" customFormat="true" ht="12.75" hidden="false" customHeight="false" outlineLevel="0" collapsed="false">
      <c r="C12" s="6" t="s">
        <v>237</v>
      </c>
    </row>
    <row r="13" s="57" customFormat="true" ht="12.75" hidden="false" customHeight="false" outlineLevel="0" collapsed="false">
      <c r="D13" s="6" t="s">
        <v>238</v>
      </c>
      <c r="K13" s="8" t="n">
        <v>6952147295.76</v>
      </c>
      <c r="L13" s="8" t="n">
        <v>5496244949.12</v>
      </c>
      <c r="M13" s="8" t="n">
        <v>1455902346.64</v>
      </c>
      <c r="N13" s="59" t="n">
        <v>26.489</v>
      </c>
      <c r="O13" s="60"/>
    </row>
    <row r="14" s="57" customFormat="true" ht="12.75" hidden="false" customHeight="false" outlineLevel="0" collapsed="false">
      <c r="D14" s="6" t="s">
        <v>239</v>
      </c>
      <c r="K14" s="8" t="n">
        <v>108438039.65</v>
      </c>
      <c r="L14" s="8" t="n">
        <v>219610318</v>
      </c>
      <c r="M14" s="8" t="n">
        <v>-111172278.35</v>
      </c>
      <c r="N14" s="59" t="n">
        <v>-50.6249</v>
      </c>
      <c r="O14" s="60"/>
    </row>
    <row r="15" s="57" customFormat="true" ht="12.75" hidden="false" customHeight="false" outlineLevel="0" collapsed="false">
      <c r="C15" s="6" t="s">
        <v>270</v>
      </c>
      <c r="E15" s="6"/>
      <c r="K15" s="61" t="n">
        <f aca="false">+K13+K14</f>
        <v>7060585335.41</v>
      </c>
      <c r="L15" s="61" t="n">
        <f aca="false">+L13+L14</f>
        <v>5715855267.12</v>
      </c>
      <c r="M15" s="61" t="n">
        <f aca="false">+M13+M14</f>
        <v>1344730068.29</v>
      </c>
      <c r="N15" s="62" t="n">
        <v>23.53</v>
      </c>
      <c r="O15" s="60"/>
    </row>
    <row r="16" s="57" customFormat="true" ht="12.75" hidden="false" customHeight="false" outlineLevel="0" collapsed="false">
      <c r="C16" s="6" t="s">
        <v>240</v>
      </c>
      <c r="E16" s="6"/>
      <c r="K16" s="8" t="n">
        <v>-136928.83</v>
      </c>
      <c r="L16" s="8" t="n">
        <v>0</v>
      </c>
      <c r="M16" s="8" t="n">
        <v>-136928.83</v>
      </c>
      <c r="N16" s="59" t="n">
        <v>0</v>
      </c>
      <c r="O16" s="60"/>
    </row>
    <row r="17" s="57" customFormat="true" ht="12.75" hidden="false" customHeight="false" outlineLevel="0" collapsed="false">
      <c r="A17" s="56" t="s">
        <v>271</v>
      </c>
      <c r="K17" s="61" t="n">
        <f aca="false">+K15+K16</f>
        <v>7060448406.58</v>
      </c>
      <c r="L17" s="61" t="n">
        <f aca="false">+L15+L16</f>
        <v>5715855267.12</v>
      </c>
      <c r="M17" s="61" t="n">
        <f aca="false">+M15+M16</f>
        <v>1344593139.46</v>
      </c>
      <c r="N17" s="62" t="n">
        <v>23.52</v>
      </c>
      <c r="O17" s="60"/>
    </row>
    <row r="18" s="57" customFormat="true" ht="10.5" hidden="false" customHeight="true" outlineLevel="0" collapsed="false">
      <c r="K18" s="61"/>
      <c r="L18" s="61"/>
      <c r="M18" s="61"/>
      <c r="N18" s="63"/>
      <c r="O18" s="60"/>
    </row>
    <row r="19" s="57" customFormat="true" ht="12.75" hidden="false" customHeight="false" outlineLevel="0" collapsed="false">
      <c r="A19" s="56" t="s">
        <v>272</v>
      </c>
      <c r="B19" s="6"/>
      <c r="J19" s="58" t="s">
        <v>273</v>
      </c>
      <c r="N19" s="63"/>
      <c r="O19" s="60"/>
    </row>
    <row r="20" s="57" customFormat="true" ht="12.75" hidden="false" customHeight="false" outlineLevel="0" collapsed="false">
      <c r="C20" s="6" t="s">
        <v>243</v>
      </c>
      <c r="N20" s="63"/>
      <c r="O20" s="60"/>
    </row>
    <row r="21" s="57" customFormat="true" ht="12.75" hidden="false" customHeight="false" outlineLevel="0" collapsed="false">
      <c r="D21" s="6" t="s">
        <v>244</v>
      </c>
      <c r="K21" s="8" t="n">
        <v>372900137.73</v>
      </c>
      <c r="L21" s="8" t="n">
        <v>349829931.94</v>
      </c>
      <c r="M21" s="8" t="n">
        <v>23070205.79</v>
      </c>
      <c r="N21" s="59" t="n">
        <v>6.5947</v>
      </c>
      <c r="O21" s="60"/>
    </row>
    <row r="22" s="57" customFormat="true" ht="12.75" hidden="false" customHeight="false" outlineLevel="0" collapsed="false">
      <c r="D22" s="6" t="s">
        <v>245</v>
      </c>
      <c r="K22" s="8" t="n">
        <v>166802858.51</v>
      </c>
      <c r="L22" s="8" t="n">
        <v>181672638.18</v>
      </c>
      <c r="M22" s="8" t="n">
        <v>-14869779.67</v>
      </c>
      <c r="N22" s="59" t="n">
        <v>-8.1849</v>
      </c>
      <c r="O22" s="60"/>
    </row>
    <row r="23" s="57" customFormat="true" ht="12.75" hidden="false" customHeight="false" outlineLevel="0" collapsed="false">
      <c r="D23" s="6" t="s">
        <v>246</v>
      </c>
      <c r="K23" s="8" t="n">
        <v>50412070.77</v>
      </c>
      <c r="L23" s="8" t="n">
        <v>46212427.61</v>
      </c>
      <c r="M23" s="8" t="n">
        <v>4199643.16</v>
      </c>
      <c r="N23" s="59" t="n">
        <v>9.0877</v>
      </c>
      <c r="O23" s="60"/>
    </row>
    <row r="24" s="57" customFormat="true" ht="12.75" hidden="false" customHeight="false" outlineLevel="0" collapsed="false">
      <c r="D24" s="6" t="s">
        <v>108</v>
      </c>
      <c r="K24" s="8" t="n">
        <v>25933666.69</v>
      </c>
      <c r="L24" s="8" t="n">
        <v>17974447.46</v>
      </c>
      <c r="M24" s="8" t="n">
        <v>7959219.23</v>
      </c>
      <c r="N24" s="59" t="n">
        <v>44.2807</v>
      </c>
      <c r="O24" s="60"/>
    </row>
    <row r="25" s="57" customFormat="true" ht="15.75" hidden="false" customHeight="true" outlineLevel="0" collapsed="false">
      <c r="C25" s="6" t="s">
        <v>274</v>
      </c>
      <c r="E25" s="6"/>
      <c r="K25" s="64" t="n">
        <v>616048733.7</v>
      </c>
      <c r="L25" s="61" t="n">
        <v>595689445.19</v>
      </c>
      <c r="M25" s="61" t="n">
        <v>20359288.51</v>
      </c>
      <c r="N25" s="62" t="n">
        <v>3.4178</v>
      </c>
      <c r="O25" s="60"/>
    </row>
    <row r="26" s="57" customFormat="true" ht="12.75" hidden="false" customHeight="false" outlineLevel="0" collapsed="false">
      <c r="C26" s="6" t="s">
        <v>247</v>
      </c>
      <c r="N26" s="63"/>
      <c r="O26" s="60"/>
    </row>
    <row r="27" s="57" customFormat="true" ht="12.75" hidden="false" customHeight="false" outlineLevel="0" collapsed="false">
      <c r="D27" s="6" t="s">
        <v>248</v>
      </c>
      <c r="K27" s="8" t="n">
        <v>36167981.14</v>
      </c>
      <c r="L27" s="8" t="n">
        <v>36691147.89</v>
      </c>
      <c r="M27" s="8" t="n">
        <v>-523166.75</v>
      </c>
      <c r="N27" s="59" t="n">
        <v>-1.4259</v>
      </c>
      <c r="O27" s="60"/>
    </row>
    <row r="28" s="57" customFormat="true" ht="12.75" hidden="false" customHeight="false" outlineLevel="0" collapsed="false">
      <c r="D28" s="6" t="s">
        <v>249</v>
      </c>
      <c r="K28" s="8" t="n">
        <v>183691085.42</v>
      </c>
      <c r="L28" s="8" t="n">
        <v>243671364.01</v>
      </c>
      <c r="M28" s="8" t="n">
        <v>-59980278.59</v>
      </c>
      <c r="N28" s="59" t="n">
        <v>-24.62</v>
      </c>
      <c r="O28" s="60"/>
    </row>
    <row r="29" s="57" customFormat="true" ht="12.75" hidden="false" customHeight="false" outlineLevel="0" collapsed="false">
      <c r="D29" s="6" t="s">
        <v>250</v>
      </c>
      <c r="K29" s="8" t="n">
        <v>51907725.06</v>
      </c>
      <c r="L29" s="8" t="n">
        <v>65711916.06</v>
      </c>
      <c r="M29" s="8" t="n">
        <v>-13804191</v>
      </c>
      <c r="N29" s="59" t="n">
        <v>-21.0071</v>
      </c>
      <c r="O29" s="60"/>
    </row>
    <row r="30" s="57" customFormat="true" ht="12.75" hidden="false" customHeight="false" outlineLevel="0" collapsed="false">
      <c r="D30" s="6" t="s">
        <v>251</v>
      </c>
      <c r="K30" s="8" t="n">
        <v>39549903.51</v>
      </c>
      <c r="L30" s="8" t="n">
        <v>24684211.29</v>
      </c>
      <c r="M30" s="8" t="n">
        <v>14865692.22</v>
      </c>
      <c r="N30" s="59" t="n">
        <v>60.2235</v>
      </c>
      <c r="O30" s="60"/>
    </row>
    <row r="31" s="57" customFormat="true" ht="12.75" hidden="false" customHeight="false" outlineLevel="0" collapsed="false">
      <c r="D31" s="6" t="s">
        <v>252</v>
      </c>
      <c r="K31" s="8" t="n">
        <v>20182902.87</v>
      </c>
      <c r="L31" s="8" t="n">
        <v>18392604.26</v>
      </c>
      <c r="M31" s="8" t="n">
        <v>1790298.61</v>
      </c>
      <c r="N31" s="59" t="n">
        <v>9.7338</v>
      </c>
      <c r="O31" s="60"/>
    </row>
    <row r="32" s="57" customFormat="true" ht="12.75" hidden="false" customHeight="false" outlineLevel="0" collapsed="false">
      <c r="D32" s="6" t="s">
        <v>126</v>
      </c>
      <c r="K32" s="8" t="n">
        <v>76730826.09</v>
      </c>
      <c r="L32" s="8" t="n">
        <v>68451068.68</v>
      </c>
      <c r="M32" s="8" t="n">
        <v>8279757.41</v>
      </c>
      <c r="N32" s="59" t="n">
        <v>12.0959</v>
      </c>
      <c r="O32" s="60"/>
    </row>
    <row r="33" s="57" customFormat="true" ht="12.75" hidden="false" customHeight="false" outlineLevel="0" collapsed="false">
      <c r="D33" s="6" t="s">
        <v>127</v>
      </c>
      <c r="K33" s="8" t="n">
        <v>22828</v>
      </c>
      <c r="L33" s="8" t="n">
        <v>181816</v>
      </c>
      <c r="M33" s="8" t="n">
        <v>-158988</v>
      </c>
      <c r="N33" s="59" t="n">
        <v>-87.4444</v>
      </c>
      <c r="O33" s="60"/>
    </row>
    <row r="34" s="57" customFormat="true" ht="12.75" hidden="false" customHeight="false" outlineLevel="0" collapsed="false">
      <c r="D34" s="6" t="s">
        <v>128</v>
      </c>
      <c r="K34" s="8" t="n">
        <v>6013333.2</v>
      </c>
      <c r="L34" s="8" t="n">
        <v>4916174.75</v>
      </c>
      <c r="M34" s="8" t="n">
        <v>1097158.45</v>
      </c>
      <c r="N34" s="59" t="n">
        <v>22.3173</v>
      </c>
      <c r="O34" s="60"/>
    </row>
    <row r="35" s="57" customFormat="true" ht="12.75" hidden="false" customHeight="false" outlineLevel="0" collapsed="false">
      <c r="D35" s="6" t="s">
        <v>129</v>
      </c>
      <c r="K35" s="8" t="n">
        <v>16485541.88</v>
      </c>
      <c r="L35" s="8" t="n">
        <v>15655780.02</v>
      </c>
      <c r="M35" s="8" t="n">
        <v>829761.86</v>
      </c>
      <c r="N35" s="59" t="n">
        <v>5.3</v>
      </c>
      <c r="O35" s="60"/>
    </row>
    <row r="36" s="57" customFormat="true" ht="12.75" hidden="false" customHeight="false" outlineLevel="0" collapsed="false">
      <c r="D36" s="6" t="s">
        <v>130</v>
      </c>
      <c r="K36" s="8" t="n">
        <v>105285454.54</v>
      </c>
      <c r="L36" s="8" t="n">
        <v>128072393.3</v>
      </c>
      <c r="M36" s="8" t="n">
        <v>-22786938.76</v>
      </c>
      <c r="N36" s="59" t="n">
        <v>-17.7922</v>
      </c>
      <c r="O36" s="60"/>
    </row>
    <row r="37" s="57" customFormat="true" ht="12.75" hidden="false" customHeight="false" outlineLevel="0" collapsed="false">
      <c r="D37" s="6" t="s">
        <v>131</v>
      </c>
      <c r="K37" s="8" t="n">
        <v>692956.45</v>
      </c>
      <c r="L37" s="8" t="n">
        <v>243341</v>
      </c>
      <c r="M37" s="8" t="n">
        <v>449615.45</v>
      </c>
      <c r="N37" s="59" t="n">
        <v>184.7677</v>
      </c>
      <c r="O37" s="60"/>
    </row>
    <row r="38" s="57" customFormat="true" ht="12.75" hidden="false" customHeight="false" outlineLevel="0" collapsed="false">
      <c r="D38" s="6" t="s">
        <v>253</v>
      </c>
      <c r="K38" s="8" t="n">
        <v>414656838.91</v>
      </c>
      <c r="L38" s="8" t="n">
        <v>275538799.1</v>
      </c>
      <c r="M38" s="8" t="n">
        <v>139118039.81</v>
      </c>
      <c r="N38" s="59" t="n">
        <v>50.4895</v>
      </c>
      <c r="O38" s="60"/>
    </row>
    <row r="39" s="57" customFormat="true" ht="12.75" hidden="false" customHeight="false" outlineLevel="0" collapsed="false">
      <c r="D39" s="6" t="s">
        <v>254</v>
      </c>
      <c r="K39" s="8" t="n">
        <v>4413671.87</v>
      </c>
      <c r="L39" s="8" t="n">
        <v>3401919.3</v>
      </c>
      <c r="M39" s="8" t="n">
        <v>1011752.57</v>
      </c>
      <c r="N39" s="59" t="n">
        <v>29.7406</v>
      </c>
      <c r="O39" s="60"/>
    </row>
    <row r="40" s="57" customFormat="true" ht="12.75" hidden="false" customHeight="false" outlineLevel="0" collapsed="false">
      <c r="D40" s="6" t="s">
        <v>255</v>
      </c>
      <c r="J40" s="65"/>
      <c r="K40" s="9" t="n">
        <v>2262114080.55</v>
      </c>
      <c r="L40" s="9" t="n">
        <v>683797345.93</v>
      </c>
      <c r="M40" s="9" t="n">
        <v>1578316734.62</v>
      </c>
      <c r="N40" s="66" t="n">
        <v>230.82</v>
      </c>
      <c r="O40" s="60"/>
    </row>
    <row r="41" s="57" customFormat="true" ht="12.75" hidden="false" customHeight="false" outlineLevel="0" collapsed="false">
      <c r="D41" s="6" t="s">
        <v>256</v>
      </c>
      <c r="K41" s="8" t="n">
        <v>2950667.38</v>
      </c>
      <c r="L41" s="8" t="n">
        <v>2638873.27</v>
      </c>
      <c r="M41" s="8" t="n">
        <v>311794.11</v>
      </c>
      <c r="N41" s="59" t="n">
        <v>11.8154</v>
      </c>
      <c r="O41" s="60"/>
    </row>
    <row r="42" s="57" customFormat="true" ht="12.75" hidden="false" customHeight="false" outlineLevel="0" collapsed="false">
      <c r="D42" s="6" t="s">
        <v>257</v>
      </c>
      <c r="K42" s="8" t="n">
        <v>3251620.2</v>
      </c>
      <c r="L42" s="8" t="n">
        <v>8860440.54</v>
      </c>
      <c r="M42" s="8" t="n">
        <v>-5608820.34</v>
      </c>
      <c r="N42" s="59" t="n">
        <v>-63.3018</v>
      </c>
      <c r="O42" s="60"/>
    </row>
    <row r="43" s="57" customFormat="true" ht="12.75" hidden="false" customHeight="false" outlineLevel="0" collapsed="false">
      <c r="D43" s="6" t="s">
        <v>258</v>
      </c>
      <c r="E43" s="6"/>
      <c r="K43" s="8" t="n">
        <v>63869148.31</v>
      </c>
      <c r="L43" s="8" t="n">
        <v>54998575.81</v>
      </c>
      <c r="M43" s="8" t="n">
        <v>8870572.5</v>
      </c>
      <c r="N43" s="59" t="n">
        <v>16.1321</v>
      </c>
      <c r="O43" s="60"/>
    </row>
    <row r="44" s="57" customFormat="true" ht="12.75" hidden="false" customHeight="false" outlineLevel="0" collapsed="false">
      <c r="D44" s="6" t="s">
        <v>172</v>
      </c>
      <c r="K44" s="8" t="n">
        <v>42307160.32</v>
      </c>
      <c r="L44" s="8" t="n">
        <v>40704139.17</v>
      </c>
      <c r="M44" s="8" t="n">
        <v>1603021.15</v>
      </c>
      <c r="N44" s="59" t="n">
        <v>3.9382</v>
      </c>
      <c r="O44" s="60"/>
    </row>
    <row r="45" s="57" customFormat="true" ht="12.75" hidden="false" customHeight="false" outlineLevel="0" collapsed="false">
      <c r="C45" s="6" t="s">
        <v>275</v>
      </c>
      <c r="E45" s="6"/>
      <c r="K45" s="61" t="n">
        <f aca="false">+K44+K43+K42+K41+K40+K39+K38+K37+K36+K35+K34+K33+K32+K31+K30+K29+K28+K27</f>
        <v>3330293725.7</v>
      </c>
      <c r="L45" s="61" t="n">
        <f aca="false">+L44+L43+L42+L41+L40+L39+L38+L37+L36+L35+L34+L33+L32+L31+L30+L29+L28+L27</f>
        <v>1676611910.38</v>
      </c>
      <c r="M45" s="61" t="n">
        <f aca="false">+M44+M43+M42+M41+M40+M39+M38+M37+M36+M35+M34+M33+M32+M31+M30+M29+M28+M27</f>
        <v>1653681815.32</v>
      </c>
      <c r="N45" s="67" t="n">
        <v>98.63</v>
      </c>
      <c r="O45" s="60"/>
    </row>
    <row r="46" s="57" customFormat="true" ht="12.75" hidden="false" customHeight="false" outlineLevel="0" collapsed="false">
      <c r="C46" s="6" t="s">
        <v>261</v>
      </c>
      <c r="E46" s="6"/>
      <c r="K46" s="8" t="n">
        <v>91705.6</v>
      </c>
      <c r="L46" s="8" t="n">
        <v>16617.36</v>
      </c>
      <c r="M46" s="8" t="n">
        <v>75088.24</v>
      </c>
      <c r="N46" s="59" t="n">
        <v>451.8662</v>
      </c>
      <c r="O46" s="60"/>
    </row>
    <row r="47" s="57" customFormat="true" ht="12.75" hidden="false" customHeight="false" outlineLevel="0" collapsed="false">
      <c r="A47" s="56" t="s">
        <v>276</v>
      </c>
      <c r="K47" s="61" t="n">
        <f aca="false">+K45+K46+K25</f>
        <v>3946434165</v>
      </c>
      <c r="L47" s="61" t="n">
        <f aca="false">+L45+L46+L25</f>
        <v>2272317972.93</v>
      </c>
      <c r="M47" s="61" t="n">
        <f aca="false">+M45+M46+M25</f>
        <v>1674116192.07</v>
      </c>
      <c r="N47" s="67" t="n">
        <v>73.67</v>
      </c>
      <c r="O47" s="60"/>
    </row>
    <row r="48" s="57" customFormat="true" ht="6.75" hidden="false" customHeight="true" outlineLevel="0" collapsed="false">
      <c r="N48" s="63"/>
      <c r="O48" s="60"/>
    </row>
    <row r="49" s="57" customFormat="true" ht="12.75" hidden="false" customHeight="false" outlineLevel="0" collapsed="false">
      <c r="A49" s="56" t="s">
        <v>277</v>
      </c>
      <c r="K49" s="68" t="n">
        <f aca="false">+K17-K47</f>
        <v>3114014241.58</v>
      </c>
      <c r="L49" s="68" t="n">
        <f aca="false">+L17-L47</f>
        <v>3443537294.19</v>
      </c>
      <c r="M49" s="68" t="n">
        <f aca="false">+M17-M47</f>
        <v>-329523052.61</v>
      </c>
      <c r="N49" s="69" t="n">
        <v>-9.57</v>
      </c>
      <c r="O49" s="60"/>
    </row>
    <row r="50" s="51" customFormat="true" ht="12.75" hidden="false" customHeight="false" outlineLevel="0" collapsed="false">
      <c r="K50" s="70"/>
      <c r="M50" s="71"/>
      <c r="N50" s="52"/>
    </row>
    <row r="51" customFormat="false" ht="12.75" hidden="false" customHeight="false" outlineLevel="0" collapsed="false">
      <c r="K51" s="10"/>
      <c r="M51" s="10"/>
      <c r="N51" s="53"/>
    </row>
    <row r="53" customFormat="false" ht="12.75" hidden="false" customHeight="false" outlineLevel="0" collapsed="false">
      <c r="A53" s="19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570138888888889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P11" activeCellId="0" sqref="P10:P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4" min="2" style="1" width="0.85"/>
    <col collapsed="false" customWidth="true" hidden="false" outlineLevel="0" max="5" min="5" style="1" width="1.28"/>
    <col collapsed="false" customWidth="true" hidden="false" outlineLevel="0" max="6" min="6" style="1" width="0.99"/>
    <col collapsed="false" customWidth="false" hidden="false" outlineLevel="0" max="8" min="7" style="1" width="11.42"/>
    <col collapsed="false" customWidth="true" hidden="false" outlineLevel="0" max="9" min="9" style="1" width="10.28"/>
    <col collapsed="false" customWidth="true" hidden="false" outlineLevel="0" max="10" min="10" style="1" width="6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56"/>
    <col collapsed="false" customWidth="true" hidden="false" outlineLevel="0" max="14" min="14" style="1" width="9.56"/>
    <col collapsed="false" customWidth="true" hidden="false" outlineLevel="0" max="15" min="15" style="1" width="14.85"/>
    <col collapsed="false" customWidth="true" hidden="false" outlineLevel="0" max="16" min="16" style="1" width="17.56"/>
    <col collapsed="false" customWidth="false" hidden="false" outlineLevel="0" max="257" min="17" style="1" width="11.42"/>
  </cols>
  <sheetData>
    <row r="1" s="42" customFormat="tru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42" customFormat="true" ht="13.5" hidden="false" customHeight="true" outlineLevel="0" collapsed="false">
      <c r="A2" s="22" t="s">
        <v>2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42" customFormat="true" ht="14.25" hidden="false" customHeight="true" outlineLevel="0" collapsed="false">
      <c r="A3" s="22" t="s">
        <v>27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42" customFormat="true" ht="12.75" hidden="false" customHeight="false" outlineLevel="0" collapsed="false">
      <c r="A4" s="23" t="s">
        <v>26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42" customFormat="true" ht="12.75" hidden="false" customHeight="false" outlineLevel="0" collapsed="false"/>
    <row r="6" s="42" customFormat="true" ht="12.75" hidden="false" customHeight="false" outlineLevel="0" collapsed="false"/>
    <row r="7" s="42" customFormat="true" ht="12.75" hidden="false" customHeight="false" outlineLevel="0" collapsed="false">
      <c r="N7" s="24" t="s">
        <v>1</v>
      </c>
    </row>
    <row r="8" s="42" customFormat="true" ht="12.75" hidden="false" customHeight="false" outlineLevel="0" collapsed="false">
      <c r="N8" s="24" t="s">
        <v>181</v>
      </c>
    </row>
    <row r="9" s="42" customFormat="true" ht="12.75" hidden="false" customHeight="false" outlineLevel="0" collapsed="false"/>
    <row r="10" s="42" customFormat="true" ht="24" hidden="false" customHeight="false" outlineLevel="0" collapsed="false">
      <c r="J10" s="54"/>
      <c r="K10" s="54" t="n">
        <v>2012</v>
      </c>
      <c r="L10" s="54" t="n">
        <v>2011</v>
      </c>
      <c r="M10" s="55" t="s">
        <v>184</v>
      </c>
      <c r="N10" s="54" t="s">
        <v>185</v>
      </c>
    </row>
    <row r="11" customFormat="false" ht="12.75" hidden="false" customHeight="false" outlineLevel="0" collapsed="false">
      <c r="A11" s="56" t="s">
        <v>268</v>
      </c>
      <c r="J11" s="58" t="s">
        <v>269</v>
      </c>
    </row>
    <row r="12" s="43" customFormat="true" ht="11.25" hidden="false" customHeight="false" outlineLevel="0" collapsed="false">
      <c r="C12" s="44" t="s">
        <v>237</v>
      </c>
    </row>
    <row r="13" s="43" customFormat="true" ht="11.25" hidden="false" customHeight="false" outlineLevel="0" collapsed="false">
      <c r="D13" s="44" t="s">
        <v>238</v>
      </c>
      <c r="K13" s="45" t="n">
        <v>6952147295.76</v>
      </c>
      <c r="L13" s="45" t="n">
        <v>5496244949.12</v>
      </c>
      <c r="M13" s="45" t="n">
        <v>1455902346.64</v>
      </c>
      <c r="N13" s="67" t="n">
        <v>26.489</v>
      </c>
      <c r="O13" s="72"/>
      <c r="P13" s="73"/>
    </row>
    <row r="14" s="43" customFormat="true" ht="11.25" hidden="false" customHeight="false" outlineLevel="0" collapsed="false">
      <c r="E14" s="44" t="s">
        <v>82</v>
      </c>
      <c r="K14" s="11" t="n">
        <v>6952147295.76</v>
      </c>
      <c r="L14" s="11" t="n">
        <v>5496244949.12</v>
      </c>
      <c r="M14" s="11" t="n">
        <v>1455902346.64</v>
      </c>
      <c r="N14" s="74" t="n">
        <v>26.489</v>
      </c>
      <c r="O14" s="72"/>
    </row>
    <row r="15" s="43" customFormat="true" ht="11.25" hidden="false" customHeight="false" outlineLevel="0" collapsed="false">
      <c r="D15" s="44" t="s">
        <v>239</v>
      </c>
      <c r="K15" s="45" t="n">
        <f aca="false">+K16+K17+K18</f>
        <v>108438039.65</v>
      </c>
      <c r="L15" s="45" t="n">
        <v>219610318</v>
      </c>
      <c r="M15" s="45" t="n">
        <f aca="false">+K15-L15</f>
        <v>-111172278.35</v>
      </c>
      <c r="N15" s="67" t="n">
        <v>-50.6249</v>
      </c>
      <c r="O15" s="72"/>
    </row>
    <row r="16" s="43" customFormat="true" ht="11.25" hidden="false" customHeight="false" outlineLevel="0" collapsed="false">
      <c r="E16" s="44" t="s">
        <v>83</v>
      </c>
      <c r="K16" s="11" t="n">
        <v>72385505</v>
      </c>
      <c r="L16" s="11" t="n">
        <v>213289253.22</v>
      </c>
      <c r="M16" s="11" t="n">
        <v>-140903748.22</v>
      </c>
      <c r="N16" s="74" t="n">
        <v>-66.0623</v>
      </c>
      <c r="O16" s="72"/>
    </row>
    <row r="17" s="43" customFormat="true" ht="11.25" hidden="false" customHeight="false" outlineLevel="0" collapsed="false">
      <c r="E17" s="44" t="s">
        <v>84</v>
      </c>
      <c r="K17" s="11" t="n">
        <v>26655167.29</v>
      </c>
      <c r="L17" s="11" t="n">
        <v>3865449.4</v>
      </c>
      <c r="M17" s="11" t="n">
        <f aca="false">+K17-L17</f>
        <v>22789717.89</v>
      </c>
      <c r="N17" s="74" t="n">
        <v>589.57</v>
      </c>
      <c r="O17" s="72"/>
    </row>
    <row r="18" s="43" customFormat="true" ht="11.25" hidden="false" customHeight="false" outlineLevel="0" collapsed="false">
      <c r="E18" s="44" t="s">
        <v>85</v>
      </c>
      <c r="K18" s="11" t="n">
        <v>9397367.36</v>
      </c>
      <c r="L18" s="11" t="n">
        <v>2455615.38</v>
      </c>
      <c r="M18" s="11" t="n">
        <v>6941751.98</v>
      </c>
      <c r="N18" s="74" t="n">
        <v>282.6889</v>
      </c>
      <c r="O18" s="72"/>
    </row>
    <row r="19" s="43" customFormat="true" ht="11.25" hidden="false" customHeight="false" outlineLevel="0" collapsed="false">
      <c r="C19" s="44" t="s">
        <v>270</v>
      </c>
      <c r="E19" s="44"/>
      <c r="K19" s="45" t="n">
        <f aca="false">+K13+K15</f>
        <v>7060585335.41</v>
      </c>
      <c r="L19" s="45" t="n">
        <f aca="false">+L13+L15</f>
        <v>5715855267.12</v>
      </c>
      <c r="M19" s="45" t="n">
        <f aca="false">+M13+M15</f>
        <v>1344730068.29</v>
      </c>
      <c r="N19" s="67" t="n">
        <v>23.53</v>
      </c>
      <c r="O19" s="72"/>
    </row>
    <row r="20" s="43" customFormat="true" ht="11.25" hidden="false" customHeight="false" outlineLevel="0" collapsed="false">
      <c r="C20" s="44" t="s">
        <v>240</v>
      </c>
      <c r="E20" s="44"/>
      <c r="L20" s="11"/>
      <c r="N20" s="75"/>
      <c r="O20" s="72"/>
    </row>
    <row r="21" s="43" customFormat="true" ht="11.25" hidden="false" customHeight="false" outlineLevel="0" collapsed="false">
      <c r="C21" s="44"/>
      <c r="D21" s="44" t="s">
        <v>86</v>
      </c>
      <c r="K21" s="11" t="n">
        <v>-136928.83</v>
      </c>
      <c r="L21" s="11" t="n">
        <v>0</v>
      </c>
      <c r="M21" s="11" t="n">
        <v>-136928.83</v>
      </c>
      <c r="N21" s="74" t="n">
        <v>0</v>
      </c>
      <c r="O21" s="72"/>
    </row>
    <row r="22" s="43" customFormat="true" ht="11.25" hidden="false" customHeight="false" outlineLevel="0" collapsed="false">
      <c r="C22" s="44" t="s">
        <v>279</v>
      </c>
      <c r="E22" s="44"/>
      <c r="K22" s="45" t="n">
        <v>-136928.83</v>
      </c>
      <c r="L22" s="45" t="n">
        <v>0</v>
      </c>
      <c r="M22" s="45" t="n">
        <v>-136928.83</v>
      </c>
      <c r="N22" s="67" t="n">
        <v>0</v>
      </c>
      <c r="O22" s="72"/>
    </row>
    <row r="23" customFormat="false" ht="12.75" hidden="false" customHeight="false" outlineLevel="0" collapsed="false">
      <c r="A23" s="56" t="s">
        <v>271</v>
      </c>
      <c r="K23" s="61" t="n">
        <f aca="false">+K19+K22</f>
        <v>7060448406.58</v>
      </c>
      <c r="L23" s="61" t="n">
        <f aca="false">+L19+L22</f>
        <v>5715855267.12</v>
      </c>
      <c r="M23" s="61" t="n">
        <f aca="false">+M19+M22</f>
        <v>1344593139.46</v>
      </c>
      <c r="N23" s="62" t="n">
        <v>23.52</v>
      </c>
      <c r="O23" s="72"/>
    </row>
    <row r="24" customFormat="false" ht="10.5" hidden="false" customHeight="true" outlineLevel="0" collapsed="false">
      <c r="K24" s="61"/>
      <c r="L24" s="61"/>
      <c r="M24" s="61"/>
      <c r="N24" s="76"/>
      <c r="O24" s="21"/>
    </row>
    <row r="25" customFormat="false" ht="12.75" hidden="false" customHeight="false" outlineLevel="0" collapsed="false">
      <c r="A25" s="56" t="s">
        <v>272</v>
      </c>
      <c r="B25" s="77"/>
      <c r="J25" s="58" t="s">
        <v>273</v>
      </c>
      <c r="K25" s="10"/>
      <c r="N25" s="76"/>
      <c r="O25" s="21"/>
    </row>
    <row r="26" s="43" customFormat="true" ht="11.25" hidden="false" customHeight="false" outlineLevel="0" collapsed="false">
      <c r="C26" s="44" t="s">
        <v>243</v>
      </c>
      <c r="N26" s="75"/>
      <c r="O26" s="72"/>
    </row>
    <row r="27" s="43" customFormat="true" ht="11.25" hidden="false" customHeight="false" outlineLevel="0" collapsed="false">
      <c r="D27" s="44" t="s">
        <v>244</v>
      </c>
      <c r="K27" s="45" t="n">
        <v>372900137.73</v>
      </c>
      <c r="L27" s="45" t="n">
        <v>349829931.94</v>
      </c>
      <c r="M27" s="45" t="n">
        <v>23070205.79</v>
      </c>
      <c r="N27" s="67" t="n">
        <v>6.5947</v>
      </c>
      <c r="O27" s="72"/>
    </row>
    <row r="28" s="43" customFormat="true" ht="11.25" hidden="false" customHeight="false" outlineLevel="0" collapsed="false">
      <c r="E28" s="44" t="s">
        <v>88</v>
      </c>
      <c r="K28" s="11" t="n">
        <v>260193963.44</v>
      </c>
      <c r="L28" s="11" t="n">
        <v>233275143.15</v>
      </c>
      <c r="M28" s="11" t="n">
        <v>26918820.29</v>
      </c>
      <c r="N28" s="74" t="n">
        <v>11.5395</v>
      </c>
      <c r="O28" s="72"/>
    </row>
    <row r="29" s="43" customFormat="true" ht="11.25" hidden="false" customHeight="false" outlineLevel="0" collapsed="false">
      <c r="E29" s="44" t="s">
        <v>89</v>
      </c>
      <c r="K29" s="11" t="n">
        <v>112706174.29</v>
      </c>
      <c r="L29" s="11" t="n">
        <v>116554788.79</v>
      </c>
      <c r="M29" s="11" t="n">
        <v>-3848614.5</v>
      </c>
      <c r="N29" s="74" t="n">
        <v>-3.302</v>
      </c>
      <c r="O29" s="72"/>
    </row>
    <row r="30" s="43" customFormat="true" ht="11.25" hidden="false" customHeight="false" outlineLevel="0" collapsed="false">
      <c r="D30" s="44" t="s">
        <v>245</v>
      </c>
      <c r="K30" s="45" t="n">
        <v>166802858.51</v>
      </c>
      <c r="L30" s="45" t="n">
        <v>181672638.18</v>
      </c>
      <c r="M30" s="45" t="n">
        <v>-14869779.67</v>
      </c>
      <c r="N30" s="67" t="n">
        <v>-8.1849</v>
      </c>
      <c r="O30" s="72"/>
    </row>
    <row r="31" s="43" customFormat="true" ht="11.25" hidden="false" customHeight="false" outlineLevel="0" collapsed="false">
      <c r="E31" s="44" t="s">
        <v>90</v>
      </c>
      <c r="K31" s="11" t="n">
        <v>23549008.4</v>
      </c>
      <c r="L31" s="11" t="n">
        <v>25761070.43</v>
      </c>
      <c r="M31" s="11" t="n">
        <v>-2212062.03</v>
      </c>
      <c r="N31" s="74" t="n">
        <v>-8.5868</v>
      </c>
      <c r="O31" s="72"/>
    </row>
    <row r="32" s="43" customFormat="true" ht="11.25" hidden="false" customHeight="false" outlineLevel="0" collapsed="false">
      <c r="E32" s="44" t="s">
        <v>280</v>
      </c>
      <c r="K32" s="11" t="n">
        <v>0</v>
      </c>
      <c r="L32" s="11" t="n">
        <v>250</v>
      </c>
      <c r="M32" s="11" t="n">
        <v>-250</v>
      </c>
      <c r="N32" s="74" t="n">
        <v>-100</v>
      </c>
      <c r="O32" s="72"/>
    </row>
    <row r="33" s="43" customFormat="true" ht="11.25" hidden="false" customHeight="false" outlineLevel="0" collapsed="false">
      <c r="E33" s="44" t="s">
        <v>91</v>
      </c>
      <c r="K33" s="11" t="n">
        <v>8450250</v>
      </c>
      <c r="L33" s="11" t="n">
        <v>8055850</v>
      </c>
      <c r="M33" s="11" t="n">
        <v>394400</v>
      </c>
      <c r="N33" s="74" t="n">
        <v>4.8958</v>
      </c>
      <c r="O33" s="72"/>
    </row>
    <row r="34" s="43" customFormat="true" ht="11.25" hidden="false" customHeight="false" outlineLevel="0" collapsed="false">
      <c r="E34" s="44" t="s">
        <v>92</v>
      </c>
      <c r="K34" s="11" t="n">
        <v>3361690.88</v>
      </c>
      <c r="L34" s="11" t="n">
        <v>6138504.44</v>
      </c>
      <c r="M34" s="11" t="n">
        <v>-2776813.56</v>
      </c>
      <c r="N34" s="74" t="n">
        <v>-45.236</v>
      </c>
      <c r="O34" s="72"/>
    </row>
    <row r="35" s="43" customFormat="true" ht="11.25" hidden="false" customHeight="false" outlineLevel="0" collapsed="false">
      <c r="E35" s="44" t="s">
        <v>93</v>
      </c>
      <c r="K35" s="11" t="n">
        <v>4649814</v>
      </c>
      <c r="L35" s="11" t="n">
        <v>4346000</v>
      </c>
      <c r="M35" s="11" t="n">
        <v>303814</v>
      </c>
      <c r="N35" s="74" t="n">
        <v>6.9907</v>
      </c>
      <c r="O35" s="72"/>
    </row>
    <row r="36" s="43" customFormat="true" ht="11.25" hidden="false" customHeight="false" outlineLevel="0" collapsed="false">
      <c r="E36" s="44" t="s">
        <v>94</v>
      </c>
      <c r="K36" s="11" t="n">
        <v>13323665.3</v>
      </c>
      <c r="L36" s="11" t="n">
        <v>15007274.5</v>
      </c>
      <c r="M36" s="11" t="n">
        <v>-1683609.2</v>
      </c>
      <c r="N36" s="74" t="n">
        <v>-11.2186</v>
      </c>
      <c r="O36" s="72"/>
    </row>
    <row r="37" s="43" customFormat="true" ht="11.25" hidden="false" customHeight="false" outlineLevel="0" collapsed="false">
      <c r="E37" s="44" t="s">
        <v>95</v>
      </c>
      <c r="K37" s="11" t="n">
        <v>1183400</v>
      </c>
      <c r="L37" s="11" t="n">
        <v>1150750</v>
      </c>
      <c r="M37" s="11" t="n">
        <v>32650</v>
      </c>
      <c r="N37" s="74" t="n">
        <v>2.8373</v>
      </c>
      <c r="O37" s="72"/>
    </row>
    <row r="38" s="43" customFormat="true" ht="11.25" hidden="false" customHeight="false" outlineLevel="0" collapsed="false">
      <c r="E38" s="44" t="s">
        <v>96</v>
      </c>
      <c r="K38" s="11" t="n">
        <v>874800</v>
      </c>
      <c r="L38" s="11" t="n">
        <v>11319800</v>
      </c>
      <c r="M38" s="11" t="n">
        <v>-10445000</v>
      </c>
      <c r="N38" s="74" t="n">
        <v>-92.2719</v>
      </c>
      <c r="O38" s="72"/>
    </row>
    <row r="39" s="43" customFormat="true" ht="11.25" hidden="false" customHeight="false" outlineLevel="0" collapsed="false">
      <c r="E39" s="44" t="s">
        <v>97</v>
      </c>
      <c r="K39" s="11" t="n">
        <v>780700</v>
      </c>
      <c r="L39" s="11" t="n">
        <v>379600</v>
      </c>
      <c r="M39" s="11" t="n">
        <v>401100</v>
      </c>
      <c r="N39" s="74" t="n">
        <v>105.6639</v>
      </c>
      <c r="O39" s="72"/>
    </row>
    <row r="40" s="43" customFormat="true" ht="11.25" hidden="false" customHeight="false" outlineLevel="0" collapsed="false">
      <c r="E40" s="44" t="s">
        <v>98</v>
      </c>
      <c r="K40" s="11" t="n">
        <v>59342262.93</v>
      </c>
      <c r="L40" s="11" t="n">
        <v>61489145.21</v>
      </c>
      <c r="M40" s="11" t="n">
        <v>-2146882.28</v>
      </c>
      <c r="N40" s="74" t="n">
        <v>-3.4915</v>
      </c>
      <c r="O40" s="72"/>
    </row>
    <row r="41" s="43" customFormat="true" ht="11.25" hidden="false" customHeight="false" outlineLevel="0" collapsed="false">
      <c r="E41" s="44" t="s">
        <v>99</v>
      </c>
      <c r="K41" s="11" t="n">
        <v>11472896.86</v>
      </c>
      <c r="L41" s="11" t="n">
        <v>10530300.27</v>
      </c>
      <c r="M41" s="11" t="n">
        <v>942596.59</v>
      </c>
      <c r="N41" s="74" t="n">
        <v>8.9513</v>
      </c>
      <c r="O41" s="72"/>
    </row>
    <row r="42" s="43" customFormat="true" ht="11.25" hidden="false" customHeight="false" outlineLevel="0" collapsed="false">
      <c r="E42" s="44" t="s">
        <v>100</v>
      </c>
      <c r="K42" s="11" t="n">
        <v>1234138.28</v>
      </c>
      <c r="L42" s="11" t="n">
        <v>1136356.52</v>
      </c>
      <c r="M42" s="11" t="n">
        <v>97781.76</v>
      </c>
      <c r="N42" s="74" t="n">
        <v>8.6048</v>
      </c>
      <c r="O42" s="72"/>
    </row>
    <row r="43" s="43" customFormat="true" ht="11.25" hidden="false" customHeight="false" outlineLevel="0" collapsed="false">
      <c r="E43" s="44" t="s">
        <v>101</v>
      </c>
      <c r="K43" s="11" t="n">
        <v>5167187.5</v>
      </c>
      <c r="L43" s="11" t="n">
        <v>5467625</v>
      </c>
      <c r="M43" s="11" t="n">
        <v>-300437.5</v>
      </c>
      <c r="N43" s="74" t="n">
        <v>-5.4948</v>
      </c>
      <c r="O43" s="72"/>
    </row>
    <row r="44" s="43" customFormat="true" ht="11.25" hidden="false" customHeight="false" outlineLevel="0" collapsed="false">
      <c r="E44" s="44" t="s">
        <v>102</v>
      </c>
      <c r="K44" s="11" t="n">
        <v>33413044.36</v>
      </c>
      <c r="L44" s="11" t="n">
        <v>30890111.81</v>
      </c>
      <c r="M44" s="11" t="n">
        <v>2522932.55</v>
      </c>
      <c r="N44" s="74" t="n">
        <v>8.1674</v>
      </c>
      <c r="O44" s="72"/>
    </row>
    <row r="45" s="43" customFormat="true" ht="11.25" hidden="false" customHeight="false" outlineLevel="0" collapsed="false">
      <c r="D45" s="44" t="s">
        <v>246</v>
      </c>
      <c r="K45" s="45" t="n">
        <v>50412070.77</v>
      </c>
      <c r="L45" s="45" t="n">
        <v>46212427.61</v>
      </c>
      <c r="M45" s="45" t="n">
        <v>4199643.16</v>
      </c>
      <c r="N45" s="67" t="n">
        <v>9.0877</v>
      </c>
      <c r="O45" s="72"/>
    </row>
    <row r="46" s="43" customFormat="true" ht="11.25" hidden="false" customHeight="false" outlineLevel="0" collapsed="false">
      <c r="E46" s="44" t="s">
        <v>103</v>
      </c>
      <c r="K46" s="11" t="n">
        <v>44503171.19</v>
      </c>
      <c r="L46" s="11" t="n">
        <v>40293645.68</v>
      </c>
      <c r="M46" s="11" t="n">
        <v>4209525.51</v>
      </c>
      <c r="N46" s="74" t="n">
        <v>10.4471</v>
      </c>
      <c r="O46" s="72"/>
    </row>
    <row r="47" s="43" customFormat="true" ht="11.25" hidden="false" customHeight="false" outlineLevel="0" collapsed="false">
      <c r="E47" s="44" t="s">
        <v>104</v>
      </c>
      <c r="K47" s="11" t="n">
        <v>1197600</v>
      </c>
      <c r="L47" s="11" t="n">
        <v>1985263.43</v>
      </c>
      <c r="M47" s="11" t="n">
        <v>-787663.43</v>
      </c>
      <c r="N47" s="74" t="n">
        <v>-39.6755</v>
      </c>
      <c r="O47" s="72"/>
    </row>
    <row r="48" s="43" customFormat="true" ht="11.25" hidden="false" customHeight="false" outlineLevel="0" collapsed="false">
      <c r="E48" s="44" t="s">
        <v>105</v>
      </c>
      <c r="K48" s="11" t="n">
        <v>3601085.5</v>
      </c>
      <c r="L48" s="11" t="n">
        <v>3543848.5</v>
      </c>
      <c r="M48" s="11" t="n">
        <v>57237</v>
      </c>
      <c r="N48" s="74" t="n">
        <v>1.6151</v>
      </c>
      <c r="O48" s="72"/>
    </row>
    <row r="49" s="43" customFormat="true" ht="11.25" hidden="false" customHeight="false" outlineLevel="0" collapsed="false">
      <c r="E49" s="44" t="s">
        <v>106</v>
      </c>
      <c r="K49" s="11" t="n">
        <v>1110214.08</v>
      </c>
      <c r="L49" s="11" t="n">
        <v>389670</v>
      </c>
      <c r="M49" s="11" t="n">
        <v>720544.08</v>
      </c>
      <c r="N49" s="74" t="n">
        <v>184.9114</v>
      </c>
      <c r="O49" s="72"/>
    </row>
    <row r="50" s="43" customFormat="true" ht="11.25" hidden="false" customHeight="false" outlineLevel="0" collapsed="false">
      <c r="D50" s="44" t="s">
        <v>108</v>
      </c>
      <c r="K50" s="45" t="n">
        <v>25933666.69</v>
      </c>
      <c r="L50" s="45" t="n">
        <v>17974447.46</v>
      </c>
      <c r="M50" s="45" t="n">
        <v>7959219.23</v>
      </c>
      <c r="N50" s="67" t="n">
        <v>44.2807</v>
      </c>
      <c r="O50" s="72"/>
    </row>
    <row r="51" s="43" customFormat="true" ht="11.25" hidden="false" customHeight="false" outlineLevel="0" collapsed="false">
      <c r="D51" s="44"/>
      <c r="E51" s="44" t="s">
        <v>281</v>
      </c>
      <c r="K51" s="11" t="n">
        <v>0</v>
      </c>
      <c r="L51" s="11" t="n">
        <v>4246444.28</v>
      </c>
      <c r="M51" s="11" t="n">
        <v>-4246444.28</v>
      </c>
      <c r="N51" s="74" t="n">
        <v>-100</v>
      </c>
      <c r="O51" s="72"/>
    </row>
    <row r="52" s="43" customFormat="true" ht="11.25" hidden="false" customHeight="false" outlineLevel="0" collapsed="false">
      <c r="E52" s="44" t="s">
        <v>107</v>
      </c>
      <c r="K52" s="11" t="n">
        <v>10393431.43</v>
      </c>
      <c r="L52" s="11" t="n">
        <v>3887383.1</v>
      </c>
      <c r="M52" s="11" t="n">
        <v>6506048.33</v>
      </c>
      <c r="N52" s="74" t="n">
        <v>167.3632</v>
      </c>
      <c r="O52" s="72"/>
    </row>
    <row r="53" s="43" customFormat="true" ht="11.25" hidden="false" customHeight="false" outlineLevel="0" collapsed="false">
      <c r="E53" s="44" t="s">
        <v>108</v>
      </c>
      <c r="K53" s="11" t="n">
        <v>15540235.26</v>
      </c>
      <c r="L53" s="11" t="n">
        <v>9840620.08</v>
      </c>
      <c r="M53" s="11" t="n">
        <v>5699615.18</v>
      </c>
      <c r="N53" s="74" t="n">
        <v>57.9193</v>
      </c>
      <c r="O53" s="72"/>
    </row>
    <row r="54" s="43" customFormat="true" ht="15.75" hidden="false" customHeight="true" outlineLevel="0" collapsed="false">
      <c r="C54" s="44" t="s">
        <v>274</v>
      </c>
      <c r="E54" s="44"/>
      <c r="K54" s="78" t="n">
        <v>616048733.7</v>
      </c>
      <c r="L54" s="45" t="n">
        <v>595689445.19</v>
      </c>
      <c r="M54" s="45" t="n">
        <v>20359288.51</v>
      </c>
      <c r="N54" s="67" t="n">
        <v>3.4178</v>
      </c>
      <c r="O54" s="72"/>
    </row>
    <row r="55" s="43" customFormat="true" ht="11.25" hidden="false" customHeight="false" outlineLevel="0" collapsed="false">
      <c r="C55" s="44" t="s">
        <v>247</v>
      </c>
      <c r="N55" s="75"/>
      <c r="O55" s="72"/>
    </row>
    <row r="56" s="43" customFormat="true" ht="11.25" hidden="false" customHeight="false" outlineLevel="0" collapsed="false">
      <c r="D56" s="44" t="s">
        <v>248</v>
      </c>
      <c r="K56" s="45" t="n">
        <v>36167981.14</v>
      </c>
      <c r="L56" s="45" t="n">
        <v>36691147.89</v>
      </c>
      <c r="M56" s="45" t="n">
        <v>-523166.75</v>
      </c>
      <c r="N56" s="67" t="n">
        <v>-1.4259</v>
      </c>
      <c r="O56" s="72"/>
    </row>
    <row r="57" s="43" customFormat="true" ht="11.25" hidden="false" customHeight="false" outlineLevel="0" collapsed="false">
      <c r="E57" s="44" t="s">
        <v>109</v>
      </c>
      <c r="K57" s="11" t="n">
        <v>29945486.53</v>
      </c>
      <c r="L57" s="11" t="n">
        <v>30090976.31</v>
      </c>
      <c r="M57" s="11" t="n">
        <v>-145489.78</v>
      </c>
      <c r="N57" s="74" t="n">
        <v>-0.4835</v>
      </c>
      <c r="O57" s="72"/>
    </row>
    <row r="58" s="43" customFormat="true" ht="11.25" hidden="false" customHeight="false" outlineLevel="0" collapsed="false">
      <c r="E58" s="44" t="s">
        <v>110</v>
      </c>
      <c r="K58" s="11" t="n">
        <v>6222494.61</v>
      </c>
      <c r="L58" s="11" t="n">
        <v>6600171.58</v>
      </c>
      <c r="M58" s="11" t="n">
        <v>-377676.97</v>
      </c>
      <c r="N58" s="74" t="n">
        <v>-5.7222</v>
      </c>
      <c r="O58" s="72"/>
    </row>
    <row r="59" s="43" customFormat="true" ht="11.25" hidden="false" customHeight="false" outlineLevel="0" collapsed="false">
      <c r="D59" s="44" t="s">
        <v>249</v>
      </c>
      <c r="K59" s="45" t="n">
        <f aca="false">+K60+K61</f>
        <v>183691085.42</v>
      </c>
      <c r="L59" s="45" t="n">
        <f aca="false">+L60+L61</f>
        <v>243671364.01</v>
      </c>
      <c r="M59" s="45" t="n">
        <f aca="false">+M60+M61</f>
        <v>-59980278.59</v>
      </c>
      <c r="N59" s="67" t="n">
        <v>-24.62</v>
      </c>
      <c r="O59" s="72"/>
    </row>
    <row r="60" s="43" customFormat="true" ht="11.25" hidden="false" customHeight="false" outlineLevel="0" collapsed="false">
      <c r="E60" s="44" t="s">
        <v>111</v>
      </c>
      <c r="K60" s="11" t="n">
        <v>102719910.99</v>
      </c>
      <c r="L60" s="11" t="n">
        <v>147841264.86</v>
      </c>
      <c r="M60" s="11" t="n">
        <f aca="false">+K60-L60</f>
        <v>-45121353.87</v>
      </c>
      <c r="N60" s="74" t="n">
        <v>-30.52</v>
      </c>
      <c r="O60" s="72"/>
    </row>
    <row r="61" s="43" customFormat="true" ht="11.25" hidden="false" customHeight="false" outlineLevel="0" collapsed="false">
      <c r="E61" s="44" t="s">
        <v>112</v>
      </c>
      <c r="K61" s="11" t="n">
        <v>80971174.43</v>
      </c>
      <c r="L61" s="11" t="n">
        <v>95830099.15</v>
      </c>
      <c r="M61" s="11" t="n">
        <v>-14858924.72</v>
      </c>
      <c r="N61" s="74" t="n">
        <v>-15.5055</v>
      </c>
      <c r="O61" s="72"/>
    </row>
    <row r="62" s="43" customFormat="true" ht="11.25" hidden="false" customHeight="false" outlineLevel="0" collapsed="false">
      <c r="D62" s="44" t="s">
        <v>250</v>
      </c>
      <c r="K62" s="45" t="n">
        <v>51907725.06</v>
      </c>
      <c r="L62" s="45" t="n">
        <v>65711916.06</v>
      </c>
      <c r="M62" s="45" t="n">
        <v>-13804191</v>
      </c>
      <c r="N62" s="67" t="n">
        <v>-21.0071</v>
      </c>
      <c r="O62" s="72"/>
    </row>
    <row r="63" s="43" customFormat="true" ht="11.25" hidden="false" customHeight="false" outlineLevel="0" collapsed="false">
      <c r="E63" s="44" t="s">
        <v>113</v>
      </c>
      <c r="K63" s="11" t="n">
        <v>3281801.45</v>
      </c>
      <c r="L63" s="11" t="n">
        <v>7335131.44</v>
      </c>
      <c r="M63" s="11" t="n">
        <v>-4053329.99</v>
      </c>
      <c r="N63" s="74" t="n">
        <v>-55.2591</v>
      </c>
      <c r="O63" s="72"/>
    </row>
    <row r="64" s="43" customFormat="true" ht="11.25" hidden="false" customHeight="false" outlineLevel="0" collapsed="false">
      <c r="E64" s="44" t="s">
        <v>114</v>
      </c>
      <c r="K64" s="11" t="n">
        <v>110000</v>
      </c>
      <c r="L64" s="11" t="n">
        <v>10000</v>
      </c>
      <c r="M64" s="11" t="n">
        <v>100000</v>
      </c>
      <c r="N64" s="74" t="n">
        <v>1000</v>
      </c>
      <c r="O64" s="72"/>
    </row>
    <row r="65" s="43" customFormat="true" ht="11.25" hidden="false" customHeight="false" outlineLevel="0" collapsed="false">
      <c r="E65" s="44" t="s">
        <v>115</v>
      </c>
      <c r="K65" s="11" t="n">
        <v>8890496.17</v>
      </c>
      <c r="L65" s="11" t="n">
        <v>24367815.13</v>
      </c>
      <c r="M65" s="11" t="n">
        <v>-15477318.96</v>
      </c>
      <c r="N65" s="74" t="n">
        <v>-63.5154</v>
      </c>
      <c r="O65" s="72"/>
    </row>
    <row r="66" s="43" customFormat="true" ht="11.25" hidden="false" customHeight="false" outlineLevel="0" collapsed="false">
      <c r="E66" s="44" t="s">
        <v>116</v>
      </c>
      <c r="K66" s="11" t="n">
        <v>6848513.37</v>
      </c>
      <c r="L66" s="11" t="n">
        <v>12183140.16</v>
      </c>
      <c r="M66" s="11" t="n">
        <v>-5334626.79</v>
      </c>
      <c r="N66" s="74" t="n">
        <v>-43.787</v>
      </c>
      <c r="O66" s="72"/>
    </row>
    <row r="67" s="43" customFormat="true" ht="11.25" hidden="false" customHeight="false" outlineLevel="0" collapsed="false">
      <c r="E67" s="44" t="s">
        <v>117</v>
      </c>
      <c r="K67" s="11" t="n">
        <v>5107040.38</v>
      </c>
      <c r="L67" s="11" t="n">
        <v>2587774.83</v>
      </c>
      <c r="M67" s="11" t="n">
        <v>2519265.55</v>
      </c>
      <c r="N67" s="74" t="n">
        <v>97.3526</v>
      </c>
      <c r="O67" s="72"/>
    </row>
    <row r="68" s="43" customFormat="true" ht="11.25" hidden="false" customHeight="false" outlineLevel="0" collapsed="false">
      <c r="E68" s="44" t="s">
        <v>118</v>
      </c>
      <c r="K68" s="11" t="n">
        <v>27669873.69</v>
      </c>
      <c r="L68" s="11" t="n">
        <v>19228054.5</v>
      </c>
      <c r="M68" s="11" t="n">
        <v>8441819.19</v>
      </c>
      <c r="N68" s="74" t="n">
        <v>43.9037</v>
      </c>
      <c r="O68" s="72"/>
    </row>
    <row r="69" s="43" customFormat="true" ht="11.25" hidden="false" customHeight="false" outlineLevel="0" collapsed="false">
      <c r="D69" s="44" t="s">
        <v>251</v>
      </c>
      <c r="K69" s="45" t="n">
        <v>39549903.51</v>
      </c>
      <c r="L69" s="45" t="n">
        <v>24684211.29</v>
      </c>
      <c r="M69" s="45" t="n">
        <v>14865692.22</v>
      </c>
      <c r="N69" s="67" t="n">
        <v>60.2235</v>
      </c>
      <c r="O69" s="72"/>
    </row>
    <row r="70" s="43" customFormat="true" ht="11.25" hidden="false" customHeight="false" outlineLevel="0" collapsed="false">
      <c r="E70" s="44" t="s">
        <v>119</v>
      </c>
      <c r="K70" s="11" t="n">
        <v>4783748.6</v>
      </c>
      <c r="L70" s="11" t="n">
        <v>1240444.39</v>
      </c>
      <c r="M70" s="11" t="n">
        <v>3543304.21</v>
      </c>
      <c r="N70" s="74" t="n">
        <v>285.648</v>
      </c>
      <c r="O70" s="72"/>
    </row>
    <row r="71" s="43" customFormat="true" ht="11.25" hidden="false" customHeight="false" outlineLevel="0" collapsed="false">
      <c r="E71" s="44" t="s">
        <v>120</v>
      </c>
      <c r="K71" s="11" t="n">
        <v>34766154.91</v>
      </c>
      <c r="L71" s="11" t="n">
        <v>23443766.9</v>
      </c>
      <c r="M71" s="11" t="n">
        <v>11322388.01</v>
      </c>
      <c r="N71" s="74" t="n">
        <v>48.2959</v>
      </c>
      <c r="O71" s="72"/>
    </row>
    <row r="72" s="43" customFormat="true" ht="11.25" hidden="false" customHeight="false" outlineLevel="0" collapsed="false">
      <c r="D72" s="44" t="s">
        <v>252</v>
      </c>
      <c r="K72" s="45" t="n">
        <v>20182902.87</v>
      </c>
      <c r="L72" s="45" t="n">
        <v>18392604.26</v>
      </c>
      <c r="M72" s="45" t="n">
        <v>1790298.61</v>
      </c>
      <c r="N72" s="67" t="n">
        <v>9.7338</v>
      </c>
      <c r="O72" s="72"/>
    </row>
    <row r="73" s="43" customFormat="true" ht="11.25" hidden="false" customHeight="false" outlineLevel="0" collapsed="false">
      <c r="E73" s="44" t="s">
        <v>121</v>
      </c>
      <c r="K73" s="11" t="n">
        <v>512868.6</v>
      </c>
      <c r="L73" s="11" t="n">
        <v>438156.3</v>
      </c>
      <c r="M73" s="11" t="n">
        <v>74712.3</v>
      </c>
      <c r="N73" s="74" t="n">
        <v>17.0515</v>
      </c>
      <c r="O73" s="72"/>
    </row>
    <row r="74" s="43" customFormat="true" ht="11.25" hidden="false" customHeight="false" outlineLevel="0" collapsed="false">
      <c r="E74" s="44" t="s">
        <v>122</v>
      </c>
      <c r="K74" s="11" t="n">
        <v>7549369.4</v>
      </c>
      <c r="L74" s="11" t="n">
        <v>7211729.55</v>
      </c>
      <c r="M74" s="11" t="n">
        <v>337639.85</v>
      </c>
      <c r="N74" s="74" t="n">
        <v>4.6818</v>
      </c>
      <c r="O74" s="72"/>
    </row>
    <row r="75" s="43" customFormat="true" ht="11.25" hidden="false" customHeight="false" outlineLevel="0" collapsed="false">
      <c r="E75" s="44" t="s">
        <v>123</v>
      </c>
      <c r="K75" s="11" t="n">
        <v>5175978.34</v>
      </c>
      <c r="L75" s="11" t="n">
        <v>4942540.45</v>
      </c>
      <c r="M75" s="11" t="n">
        <v>233437.89</v>
      </c>
      <c r="N75" s="74" t="n">
        <v>4.723</v>
      </c>
      <c r="O75" s="72"/>
    </row>
    <row r="76" s="43" customFormat="true" ht="11.25" hidden="false" customHeight="false" outlineLevel="0" collapsed="false">
      <c r="E76" s="44" t="s">
        <v>124</v>
      </c>
      <c r="K76" s="11" t="n">
        <v>5950128.04</v>
      </c>
      <c r="L76" s="11" t="n">
        <v>4920685.91</v>
      </c>
      <c r="M76" s="11" t="n">
        <v>1029442.13</v>
      </c>
      <c r="N76" s="74" t="n">
        <v>20.9207</v>
      </c>
      <c r="O76" s="72"/>
    </row>
    <row r="77" s="43" customFormat="true" ht="11.25" hidden="false" customHeight="false" outlineLevel="0" collapsed="false">
      <c r="E77" s="44" t="s">
        <v>125</v>
      </c>
      <c r="K77" s="11" t="n">
        <v>994558.49</v>
      </c>
      <c r="L77" s="11" t="n">
        <v>879492.05</v>
      </c>
      <c r="M77" s="11" t="n">
        <v>115066.44</v>
      </c>
      <c r="N77" s="74" t="n">
        <v>13.0833</v>
      </c>
      <c r="O77" s="72"/>
    </row>
    <row r="78" s="43" customFormat="true" ht="11.25" hidden="false" customHeight="false" outlineLevel="0" collapsed="false">
      <c r="D78" s="44" t="s">
        <v>126</v>
      </c>
      <c r="K78" s="11" t="n">
        <v>76730826.09</v>
      </c>
      <c r="L78" s="11" t="n">
        <v>68451068.68</v>
      </c>
      <c r="M78" s="11" t="n">
        <v>8279757.41</v>
      </c>
      <c r="N78" s="74" t="n">
        <v>12.0959</v>
      </c>
      <c r="O78" s="72"/>
    </row>
    <row r="79" s="43" customFormat="true" ht="11.25" hidden="false" customHeight="false" outlineLevel="0" collapsed="false">
      <c r="D79" s="44" t="s">
        <v>127</v>
      </c>
      <c r="K79" s="11" t="n">
        <v>22828</v>
      </c>
      <c r="L79" s="11" t="n">
        <v>181816</v>
      </c>
      <c r="M79" s="11" t="n">
        <v>-158988</v>
      </c>
      <c r="N79" s="74" t="n">
        <v>-87.4444</v>
      </c>
      <c r="O79" s="72"/>
    </row>
    <row r="80" s="43" customFormat="true" ht="11.25" hidden="false" customHeight="false" outlineLevel="0" collapsed="false">
      <c r="D80" s="44" t="s">
        <v>128</v>
      </c>
      <c r="K80" s="11" t="n">
        <v>6013333.2</v>
      </c>
      <c r="L80" s="11" t="n">
        <v>4916174.75</v>
      </c>
      <c r="M80" s="11" t="n">
        <v>1097158.45</v>
      </c>
      <c r="N80" s="74" t="n">
        <v>22.3173</v>
      </c>
      <c r="O80" s="72"/>
    </row>
    <row r="81" s="43" customFormat="true" ht="11.25" hidden="false" customHeight="false" outlineLevel="0" collapsed="false">
      <c r="D81" s="44" t="s">
        <v>129</v>
      </c>
      <c r="K81" s="11" t="n">
        <v>16485541.88</v>
      </c>
      <c r="L81" s="11" t="n">
        <v>15655780.02</v>
      </c>
      <c r="M81" s="11" t="n">
        <v>829761.86</v>
      </c>
      <c r="N81" s="74" t="n">
        <v>5.3</v>
      </c>
      <c r="O81" s="72"/>
    </row>
    <row r="82" s="43" customFormat="true" ht="11.25" hidden="false" customHeight="false" outlineLevel="0" collapsed="false">
      <c r="D82" s="44" t="s">
        <v>130</v>
      </c>
      <c r="K82" s="11" t="n">
        <v>105285454.54</v>
      </c>
      <c r="L82" s="11" t="n">
        <v>128072393.3</v>
      </c>
      <c r="M82" s="11" t="n">
        <v>-22786938.76</v>
      </c>
      <c r="N82" s="74" t="n">
        <v>-17.7922</v>
      </c>
      <c r="O82" s="72"/>
    </row>
    <row r="83" s="43" customFormat="true" ht="11.25" hidden="false" customHeight="false" outlineLevel="0" collapsed="false">
      <c r="D83" s="44" t="s">
        <v>131</v>
      </c>
      <c r="K83" s="11" t="n">
        <v>692956.45</v>
      </c>
      <c r="L83" s="11" t="n">
        <v>243341</v>
      </c>
      <c r="M83" s="11" t="n">
        <v>449615.45</v>
      </c>
      <c r="N83" s="74" t="n">
        <v>184.7677</v>
      </c>
      <c r="O83" s="72"/>
    </row>
    <row r="84" s="43" customFormat="true" ht="11.25" hidden="false" customHeight="false" outlineLevel="0" collapsed="false">
      <c r="D84" s="44" t="s">
        <v>253</v>
      </c>
      <c r="K84" s="45" t="n">
        <v>414656838.91</v>
      </c>
      <c r="L84" s="45" t="n">
        <v>275538799.1</v>
      </c>
      <c r="M84" s="45" t="n">
        <v>139118039.81</v>
      </c>
      <c r="N84" s="67" t="n">
        <v>50.4895</v>
      </c>
      <c r="O84" s="72"/>
    </row>
    <row r="85" s="43" customFormat="true" ht="11.25" hidden="false" customHeight="false" outlineLevel="0" collapsed="false">
      <c r="D85" s="44"/>
      <c r="E85" s="44" t="s">
        <v>132</v>
      </c>
      <c r="K85" s="11" t="n">
        <v>744000</v>
      </c>
      <c r="L85" s="11" t="n">
        <v>649000</v>
      </c>
      <c r="M85" s="11" t="n">
        <v>95000</v>
      </c>
      <c r="N85" s="74" t="n">
        <v>14.6379</v>
      </c>
      <c r="O85" s="72"/>
    </row>
    <row r="86" s="43" customFormat="true" ht="11.25" hidden="false" customHeight="false" outlineLevel="0" collapsed="false">
      <c r="E86" s="44" t="s">
        <v>133</v>
      </c>
      <c r="K86" s="11" t="n">
        <v>520569.82</v>
      </c>
      <c r="L86" s="11" t="n">
        <v>235970.75</v>
      </c>
      <c r="M86" s="11" t="n">
        <v>284599.07</v>
      </c>
      <c r="N86" s="74" t="n">
        <v>120.6078</v>
      </c>
      <c r="O86" s="72"/>
    </row>
    <row r="87" s="43" customFormat="true" ht="11.25" hidden="false" customHeight="false" outlineLevel="0" collapsed="false">
      <c r="E87" s="44" t="s">
        <v>134</v>
      </c>
      <c r="K87" s="11" t="n">
        <v>203921649.02</v>
      </c>
      <c r="L87" s="11" t="n">
        <v>107834257</v>
      </c>
      <c r="M87" s="11" t="n">
        <v>96087392.02</v>
      </c>
      <c r="N87" s="74" t="n">
        <v>89.1066</v>
      </c>
      <c r="O87" s="72"/>
    </row>
    <row r="88" s="43" customFormat="true" ht="11.25" hidden="false" customHeight="false" outlineLevel="0" collapsed="false">
      <c r="E88" s="44" t="s">
        <v>135</v>
      </c>
      <c r="K88" s="11" t="n">
        <v>21387707.31</v>
      </c>
      <c r="L88" s="11" t="n">
        <v>20685057.85</v>
      </c>
      <c r="M88" s="11" t="n">
        <v>702649.46</v>
      </c>
      <c r="N88" s="74" t="n">
        <v>3.3969</v>
      </c>
      <c r="O88" s="72"/>
    </row>
    <row r="89" s="43" customFormat="true" ht="11.25" hidden="false" customHeight="false" outlineLevel="0" collapsed="false">
      <c r="E89" s="44" t="s">
        <v>136</v>
      </c>
      <c r="K89" s="11" t="n">
        <v>9286915.2</v>
      </c>
      <c r="L89" s="11" t="n">
        <v>9662136.2</v>
      </c>
      <c r="M89" s="11" t="n">
        <v>-375221</v>
      </c>
      <c r="N89" s="74" t="n">
        <v>-3.8834</v>
      </c>
      <c r="O89" s="72"/>
    </row>
    <row r="90" s="43" customFormat="true" ht="11.25" hidden="false" customHeight="false" outlineLevel="0" collapsed="false">
      <c r="E90" s="44" t="s">
        <v>137</v>
      </c>
      <c r="K90" s="11" t="n">
        <v>178795997.56</v>
      </c>
      <c r="L90" s="11" t="n">
        <v>136472377.3</v>
      </c>
      <c r="M90" s="11" t="n">
        <v>42323620.26</v>
      </c>
      <c r="N90" s="74" t="n">
        <v>31.0126</v>
      </c>
      <c r="O90" s="72"/>
    </row>
    <row r="91" s="43" customFormat="true" ht="11.25" hidden="false" customHeight="false" outlineLevel="0" collapsed="false">
      <c r="D91" s="44" t="s">
        <v>254</v>
      </c>
      <c r="K91" s="45" t="n">
        <v>4413671.87</v>
      </c>
      <c r="L91" s="45" t="n">
        <v>3401919.3</v>
      </c>
      <c r="M91" s="45" t="n">
        <v>1011752.57</v>
      </c>
      <c r="N91" s="67" t="n">
        <v>29.7406</v>
      </c>
      <c r="O91" s="72"/>
    </row>
    <row r="92" s="43" customFormat="true" ht="11.25" hidden="false" customHeight="false" outlineLevel="0" collapsed="false">
      <c r="E92" s="44" t="s">
        <v>202</v>
      </c>
      <c r="K92" s="45" t="n">
        <v>1595333.93</v>
      </c>
      <c r="L92" s="45" t="n">
        <v>1085102.82</v>
      </c>
      <c r="M92" s="45" t="n">
        <v>510231.11</v>
      </c>
      <c r="N92" s="67" t="n">
        <v>47.0215</v>
      </c>
      <c r="O92" s="72"/>
    </row>
    <row r="93" s="43" customFormat="true" ht="11.25" hidden="false" customHeight="false" outlineLevel="0" collapsed="false">
      <c r="F93" s="44" t="s">
        <v>138</v>
      </c>
      <c r="K93" s="11" t="n">
        <v>1595333.93</v>
      </c>
      <c r="L93" s="11" t="n">
        <v>1085102.82</v>
      </c>
      <c r="M93" s="11" t="n">
        <v>510231.11</v>
      </c>
      <c r="N93" s="74" t="n">
        <v>47.0215</v>
      </c>
      <c r="O93" s="72"/>
    </row>
    <row r="94" s="43" customFormat="true" ht="11.25" hidden="false" customHeight="false" outlineLevel="0" collapsed="false">
      <c r="E94" s="44" t="s">
        <v>203</v>
      </c>
      <c r="K94" s="45" t="n">
        <v>199178.25</v>
      </c>
      <c r="L94" s="45" t="n">
        <v>241209.4</v>
      </c>
      <c r="M94" s="45" t="n">
        <v>-42031.15</v>
      </c>
      <c r="N94" s="67" t="n">
        <v>-17.4252</v>
      </c>
      <c r="O94" s="72"/>
    </row>
    <row r="95" s="43" customFormat="true" ht="11.25" hidden="false" customHeight="false" outlineLevel="0" collapsed="false">
      <c r="F95" s="44" t="s">
        <v>139</v>
      </c>
      <c r="K95" s="11" t="n">
        <v>104760</v>
      </c>
      <c r="L95" s="11" t="n">
        <v>120220.9</v>
      </c>
      <c r="M95" s="11" t="n">
        <v>-15460.9</v>
      </c>
      <c r="N95" s="74" t="n">
        <v>-12.8604</v>
      </c>
      <c r="O95" s="72"/>
    </row>
    <row r="96" s="43" customFormat="true" ht="11.25" hidden="false" customHeight="false" outlineLevel="0" collapsed="false">
      <c r="F96" s="44" t="s">
        <v>140</v>
      </c>
      <c r="K96" s="11" t="n">
        <v>55170</v>
      </c>
      <c r="L96" s="11" t="n">
        <v>42788.5</v>
      </c>
      <c r="M96" s="11" t="n">
        <v>12381.5</v>
      </c>
      <c r="N96" s="74" t="n">
        <v>28.9365</v>
      </c>
      <c r="O96" s="72"/>
    </row>
    <row r="97" s="43" customFormat="true" ht="11.25" hidden="false" customHeight="false" outlineLevel="0" collapsed="false">
      <c r="F97" s="44" t="s">
        <v>141</v>
      </c>
      <c r="K97" s="11" t="n">
        <v>39248.25</v>
      </c>
      <c r="L97" s="11" t="n">
        <v>78200</v>
      </c>
      <c r="M97" s="11" t="n">
        <v>-38951.75</v>
      </c>
      <c r="N97" s="74" t="n">
        <v>-49.8104</v>
      </c>
      <c r="O97" s="72"/>
    </row>
    <row r="98" s="43" customFormat="true" ht="11.25" hidden="false" customHeight="false" outlineLevel="0" collapsed="false">
      <c r="E98" s="44" t="s">
        <v>204</v>
      </c>
      <c r="K98" s="45" t="n">
        <v>221896.04</v>
      </c>
      <c r="L98" s="45" t="n">
        <v>385762.44</v>
      </c>
      <c r="M98" s="45" t="n">
        <v>-163866.4</v>
      </c>
      <c r="N98" s="67" t="n">
        <v>-42.4786</v>
      </c>
      <c r="O98" s="72"/>
    </row>
    <row r="99" s="43" customFormat="true" ht="11.25" hidden="false" customHeight="false" outlineLevel="0" collapsed="false">
      <c r="F99" s="44" t="s">
        <v>142</v>
      </c>
      <c r="K99" s="11" t="n">
        <v>4426</v>
      </c>
      <c r="L99" s="11" t="n">
        <v>14850</v>
      </c>
      <c r="M99" s="11" t="n">
        <v>-10424</v>
      </c>
      <c r="N99" s="74" t="n">
        <v>-70.1953</v>
      </c>
      <c r="O99" s="72"/>
    </row>
    <row r="100" s="43" customFormat="true" ht="11.25" hidden="false" customHeight="false" outlineLevel="0" collapsed="false">
      <c r="F100" s="44" t="s">
        <v>282</v>
      </c>
      <c r="K100" s="11" t="n">
        <v>0</v>
      </c>
      <c r="L100" s="11" t="n">
        <v>9750</v>
      </c>
      <c r="M100" s="11" t="n">
        <v>-9750</v>
      </c>
      <c r="N100" s="74" t="n">
        <v>-100</v>
      </c>
      <c r="O100" s="72"/>
    </row>
    <row r="101" s="43" customFormat="true" ht="11.25" hidden="false" customHeight="false" outlineLevel="0" collapsed="false">
      <c r="F101" s="44" t="s">
        <v>283</v>
      </c>
      <c r="K101" s="11" t="n">
        <v>53555.04</v>
      </c>
      <c r="L101" s="11" t="n">
        <v>0</v>
      </c>
      <c r="M101" s="11" t="n">
        <v>53555.04</v>
      </c>
      <c r="N101" s="74" t="n">
        <v>0</v>
      </c>
      <c r="O101" s="72"/>
    </row>
    <row r="102" s="43" customFormat="true" ht="11.25" hidden="false" customHeight="false" outlineLevel="0" collapsed="false">
      <c r="F102" s="44" t="s">
        <v>144</v>
      </c>
      <c r="K102" s="11" t="n">
        <v>163915</v>
      </c>
      <c r="L102" s="11" t="n">
        <v>361162.44</v>
      </c>
      <c r="M102" s="11" t="n">
        <v>-197247.44</v>
      </c>
      <c r="N102" s="74" t="n">
        <v>-54.6146</v>
      </c>
      <c r="O102" s="72"/>
    </row>
    <row r="103" s="43" customFormat="true" ht="11.25" hidden="false" customHeight="false" outlineLevel="0" collapsed="false">
      <c r="E103" s="44" t="s">
        <v>205</v>
      </c>
      <c r="K103" s="45" t="n">
        <v>2397263.65</v>
      </c>
      <c r="L103" s="45" t="n">
        <v>1689844.64</v>
      </c>
      <c r="M103" s="45" t="n">
        <v>707419.01</v>
      </c>
      <c r="N103" s="67" t="n">
        <v>41.863</v>
      </c>
      <c r="O103" s="72"/>
    </row>
    <row r="104" s="43" customFormat="true" ht="11.25" hidden="false" customHeight="false" outlineLevel="0" collapsed="false">
      <c r="F104" s="44" t="s">
        <v>145</v>
      </c>
      <c r="K104" s="11" t="n">
        <v>2397263.65</v>
      </c>
      <c r="L104" s="11" t="n">
        <v>1689844.64</v>
      </c>
      <c r="M104" s="11" t="n">
        <v>707419.01</v>
      </c>
      <c r="N104" s="74" t="n">
        <v>41.863</v>
      </c>
      <c r="O104" s="72"/>
    </row>
    <row r="105" s="43" customFormat="true" ht="11.25" hidden="false" customHeight="false" outlineLevel="0" collapsed="false">
      <c r="D105" s="44" t="s">
        <v>255</v>
      </c>
      <c r="J105" s="9"/>
      <c r="K105" s="79" t="n">
        <f aca="false">SUM(K106:K113)</f>
        <v>2262114080.55</v>
      </c>
      <c r="L105" s="79" t="n">
        <f aca="false">SUM(L106:L113)</f>
        <v>683797345.93</v>
      </c>
      <c r="M105" s="79" t="n">
        <f aca="false">SUM(M106:M113)</f>
        <v>1578316734.62</v>
      </c>
      <c r="N105" s="80" t="n">
        <v>230.82</v>
      </c>
      <c r="O105" s="72"/>
    </row>
    <row r="106" s="43" customFormat="true" ht="11.25" hidden="false" customHeight="false" outlineLevel="0" collapsed="false">
      <c r="D106" s="44"/>
      <c r="E106" s="44" t="s">
        <v>146</v>
      </c>
      <c r="K106" s="11" t="n">
        <v>285059821.92</v>
      </c>
      <c r="L106" s="11" t="n">
        <v>89119603.24</v>
      </c>
      <c r="M106" s="11" t="n">
        <v>195940218.68</v>
      </c>
      <c r="N106" s="74" t="n">
        <v>219.8621</v>
      </c>
      <c r="O106" s="72"/>
    </row>
    <row r="107" s="43" customFormat="true" ht="11.25" hidden="false" customHeight="false" outlineLevel="0" collapsed="false">
      <c r="E107" s="44" t="s">
        <v>147</v>
      </c>
      <c r="K107" s="11" t="n">
        <v>1254915160.55</v>
      </c>
      <c r="L107" s="11" t="n">
        <v>417047193.67</v>
      </c>
      <c r="M107" s="11" t="n">
        <v>837867966.88</v>
      </c>
      <c r="N107" s="74" t="n">
        <v>200.9048</v>
      </c>
      <c r="O107" s="72"/>
    </row>
    <row r="108" s="43" customFormat="true" ht="11.25" hidden="false" customHeight="false" outlineLevel="0" collapsed="false">
      <c r="E108" s="44" t="s">
        <v>150</v>
      </c>
      <c r="K108" s="11" t="n">
        <v>23877000.37</v>
      </c>
      <c r="L108" s="11" t="n">
        <v>38483645.9</v>
      </c>
      <c r="M108" s="11" t="n">
        <v>-14606645.53</v>
      </c>
      <c r="N108" s="74" t="n">
        <v>-37.9555</v>
      </c>
      <c r="O108" s="72"/>
    </row>
    <row r="109" s="43" customFormat="true" ht="11.25" hidden="false" customHeight="false" outlineLevel="0" collapsed="false">
      <c r="E109" s="44" t="s">
        <v>151</v>
      </c>
      <c r="K109" s="11" t="n">
        <v>16526041.68</v>
      </c>
      <c r="L109" s="11" t="n">
        <v>14964810.86</v>
      </c>
      <c r="M109" s="11" t="n">
        <v>1561230.82</v>
      </c>
      <c r="N109" s="74" t="n">
        <v>10.4327</v>
      </c>
      <c r="O109" s="72"/>
    </row>
    <row r="110" s="43" customFormat="true" ht="11.25" hidden="false" customHeight="false" outlineLevel="0" collapsed="false">
      <c r="E110" s="44" t="s">
        <v>148</v>
      </c>
      <c r="K110" s="11" t="n">
        <v>208703001.39</v>
      </c>
      <c r="L110" s="11" t="n">
        <v>35818613.17</v>
      </c>
      <c r="M110" s="11" t="n">
        <v>172884388.22</v>
      </c>
      <c r="N110" s="74" t="n">
        <v>482.6663</v>
      </c>
      <c r="O110" s="72"/>
    </row>
    <row r="111" s="43" customFormat="true" ht="11.25" hidden="false" customHeight="false" outlineLevel="0" collapsed="false">
      <c r="E111" s="44" t="s">
        <v>149</v>
      </c>
      <c r="K111" s="11" t="n">
        <v>465164652.81</v>
      </c>
      <c r="L111" s="11" t="n">
        <v>85032475.37</v>
      </c>
      <c r="M111" s="11" t="n">
        <f aca="false">+K111-L111</f>
        <v>380132177.44</v>
      </c>
      <c r="N111" s="74" t="n">
        <v>447.04</v>
      </c>
      <c r="O111" s="72"/>
    </row>
    <row r="112" s="43" customFormat="true" ht="11.25" hidden="false" customHeight="false" outlineLevel="0" collapsed="false">
      <c r="E112" s="44" t="s">
        <v>152</v>
      </c>
      <c r="K112" s="11" t="n">
        <v>3074333.89</v>
      </c>
      <c r="L112" s="11" t="n">
        <v>2978155.81</v>
      </c>
      <c r="M112" s="11" t="n">
        <v>96178.08</v>
      </c>
      <c r="N112" s="74" t="n">
        <v>3.2295</v>
      </c>
      <c r="O112" s="72"/>
    </row>
    <row r="113" s="43" customFormat="true" ht="11.25" hidden="false" customHeight="false" outlineLevel="0" collapsed="false">
      <c r="E113" s="44" t="s">
        <v>153</v>
      </c>
      <c r="K113" s="11" t="n">
        <v>4794067.94</v>
      </c>
      <c r="L113" s="11" t="n">
        <v>352847.91</v>
      </c>
      <c r="M113" s="11" t="n">
        <v>4441220.03</v>
      </c>
      <c r="N113" s="74" t="n">
        <v>1258.6783</v>
      </c>
      <c r="O113" s="72"/>
    </row>
    <row r="114" s="43" customFormat="true" ht="11.25" hidden="false" customHeight="false" outlineLevel="0" collapsed="false">
      <c r="D114" s="44" t="s">
        <v>256</v>
      </c>
      <c r="K114" s="45" t="n">
        <v>2950667.38</v>
      </c>
      <c r="L114" s="45" t="n">
        <v>2638873.27</v>
      </c>
      <c r="M114" s="45" t="n">
        <v>311794.11</v>
      </c>
      <c r="N114" s="67" t="n">
        <v>11.8154</v>
      </c>
      <c r="O114" s="72"/>
    </row>
    <row r="115" s="43" customFormat="true" ht="11.25" hidden="false" customHeight="false" outlineLevel="0" collapsed="false">
      <c r="E115" s="44" t="s">
        <v>154</v>
      </c>
      <c r="K115" s="11" t="n">
        <v>1290667.38</v>
      </c>
      <c r="L115" s="11" t="n">
        <v>1153679.27</v>
      </c>
      <c r="M115" s="11" t="n">
        <v>136988.11</v>
      </c>
      <c r="N115" s="74" t="n">
        <v>11.874</v>
      </c>
      <c r="O115" s="72"/>
    </row>
    <row r="116" s="43" customFormat="true" ht="11.25" hidden="false" customHeight="false" outlineLevel="0" collapsed="false">
      <c r="E116" s="44" t="s">
        <v>155</v>
      </c>
      <c r="K116" s="11" t="n">
        <v>1660000</v>
      </c>
      <c r="L116" s="11" t="n">
        <v>1485194</v>
      </c>
      <c r="M116" s="11" t="n">
        <v>174806</v>
      </c>
      <c r="N116" s="74" t="n">
        <v>11.7699</v>
      </c>
      <c r="O116" s="72"/>
    </row>
    <row r="117" s="43" customFormat="true" ht="11.25" hidden="false" customHeight="false" outlineLevel="0" collapsed="false">
      <c r="D117" s="44" t="s">
        <v>257</v>
      </c>
      <c r="K117" s="45" t="n">
        <v>3251620.2</v>
      </c>
      <c r="L117" s="45" t="n">
        <v>8860440.54</v>
      </c>
      <c r="M117" s="45" t="n">
        <v>-5608820.34</v>
      </c>
      <c r="N117" s="67" t="n">
        <v>-63.3018</v>
      </c>
      <c r="O117" s="72"/>
    </row>
    <row r="118" s="43" customFormat="true" ht="11.25" hidden="false" customHeight="false" outlineLevel="0" collapsed="false">
      <c r="D118" s="44"/>
      <c r="E118" s="44" t="s">
        <v>156</v>
      </c>
      <c r="K118" s="11" t="n">
        <v>2400</v>
      </c>
      <c r="L118" s="11" t="n">
        <v>6078523.42</v>
      </c>
      <c r="M118" s="11" t="n">
        <v>-6076123.42</v>
      </c>
      <c r="N118" s="74" t="n">
        <v>-99.9605</v>
      </c>
      <c r="O118" s="72"/>
    </row>
    <row r="119" s="43" customFormat="true" ht="11.25" hidden="false" customHeight="false" outlineLevel="0" collapsed="false">
      <c r="E119" s="44" t="s">
        <v>157</v>
      </c>
      <c r="K119" s="11" t="n">
        <v>70327.5</v>
      </c>
      <c r="L119" s="11" t="n">
        <v>307050</v>
      </c>
      <c r="M119" s="11" t="n">
        <v>-236722.5</v>
      </c>
      <c r="N119" s="74" t="n">
        <v>-77.0957</v>
      </c>
      <c r="O119" s="72"/>
    </row>
    <row r="120" s="43" customFormat="true" ht="11.25" hidden="false" customHeight="false" outlineLevel="0" collapsed="false">
      <c r="E120" s="44" t="s">
        <v>158</v>
      </c>
      <c r="K120" s="11" t="n">
        <v>3178892.7</v>
      </c>
      <c r="L120" s="11" t="n">
        <v>2474867.12</v>
      </c>
      <c r="M120" s="11" t="n">
        <v>704025.58</v>
      </c>
      <c r="N120" s="74" t="n">
        <v>28.447</v>
      </c>
      <c r="O120" s="72"/>
    </row>
    <row r="121" s="43" customFormat="true" ht="11.25" hidden="false" customHeight="false" outlineLevel="0" collapsed="false">
      <c r="D121" s="44" t="s">
        <v>258</v>
      </c>
      <c r="E121" s="44"/>
      <c r="K121" s="45" t="n">
        <v>63869148.31</v>
      </c>
      <c r="L121" s="45" t="n">
        <v>54998575.81</v>
      </c>
      <c r="M121" s="45" t="n">
        <v>8870572.5</v>
      </c>
      <c r="N121" s="67" t="n">
        <v>16.1321</v>
      </c>
      <c r="O121" s="72"/>
    </row>
    <row r="122" s="43" customFormat="true" ht="11.25" hidden="false" customHeight="false" outlineLevel="0" collapsed="false">
      <c r="D122" s="44" t="s">
        <v>259</v>
      </c>
      <c r="K122" s="45" t="n">
        <v>63869148.31</v>
      </c>
      <c r="L122" s="45" t="n">
        <v>54998575.81</v>
      </c>
      <c r="M122" s="45" t="n">
        <v>8870572.5</v>
      </c>
      <c r="N122" s="67" t="n">
        <v>16.1321</v>
      </c>
      <c r="O122" s="72"/>
    </row>
    <row r="123" s="43" customFormat="true" ht="11.25" hidden="false" customHeight="false" outlineLevel="0" collapsed="false">
      <c r="E123" s="44" t="s">
        <v>34</v>
      </c>
      <c r="K123" s="45" t="n">
        <v>105624.48</v>
      </c>
      <c r="L123" s="45" t="n">
        <v>105624.48</v>
      </c>
      <c r="M123" s="45" t="n">
        <v>0</v>
      </c>
      <c r="N123" s="67" t="n">
        <v>0</v>
      </c>
      <c r="O123" s="72"/>
    </row>
    <row r="124" s="43" customFormat="true" ht="11.25" hidden="false" customHeight="false" outlineLevel="0" collapsed="false">
      <c r="F124" s="44" t="s">
        <v>159</v>
      </c>
      <c r="K124" s="11" t="n">
        <v>105624.48</v>
      </c>
      <c r="L124" s="11" t="n">
        <v>105624.48</v>
      </c>
      <c r="M124" s="11" t="n">
        <v>0</v>
      </c>
      <c r="N124" s="74" t="n">
        <v>0</v>
      </c>
      <c r="O124" s="72"/>
    </row>
    <row r="125" s="43" customFormat="true" ht="11.25" hidden="false" customHeight="false" outlineLevel="0" collapsed="false">
      <c r="E125" s="44" t="s">
        <v>202</v>
      </c>
      <c r="K125" s="45" t="n">
        <v>5588955.71</v>
      </c>
      <c r="L125" s="45" t="n">
        <v>5878166.17</v>
      </c>
      <c r="M125" s="45" t="n">
        <v>-289210.46</v>
      </c>
      <c r="N125" s="67" t="n">
        <v>-4.9201</v>
      </c>
      <c r="O125" s="72"/>
    </row>
    <row r="126" s="43" customFormat="true" ht="11.25" hidden="false" customHeight="false" outlineLevel="0" collapsed="false">
      <c r="F126" s="44" t="s">
        <v>160</v>
      </c>
      <c r="K126" s="11" t="n">
        <v>4950696.39</v>
      </c>
      <c r="L126" s="11" t="n">
        <v>5155019.65</v>
      </c>
      <c r="M126" s="11" t="n">
        <v>-204323.26</v>
      </c>
      <c r="N126" s="74" t="n">
        <v>-3.9636</v>
      </c>
      <c r="O126" s="72"/>
    </row>
    <row r="127" s="43" customFormat="true" ht="11.25" hidden="false" customHeight="false" outlineLevel="0" collapsed="false">
      <c r="F127" s="44" t="s">
        <v>161</v>
      </c>
      <c r="K127" s="11" t="n">
        <v>225087.96</v>
      </c>
      <c r="L127" s="11" t="n">
        <v>225087.96</v>
      </c>
      <c r="M127" s="11" t="n">
        <v>0</v>
      </c>
      <c r="N127" s="74" t="n">
        <v>0</v>
      </c>
      <c r="O127" s="72"/>
    </row>
    <row r="128" s="43" customFormat="true" ht="11.25" hidden="false" customHeight="false" outlineLevel="0" collapsed="false">
      <c r="F128" s="44" t="s">
        <v>162</v>
      </c>
      <c r="H128" s="50"/>
      <c r="K128" s="11" t="n">
        <v>413171.36</v>
      </c>
      <c r="L128" s="11" t="n">
        <v>498058.56</v>
      </c>
      <c r="M128" s="11" t="n">
        <v>-84887.2</v>
      </c>
      <c r="N128" s="74" t="n">
        <v>-17.0436</v>
      </c>
      <c r="O128" s="72"/>
    </row>
    <row r="129" s="43" customFormat="true" ht="11.25" hidden="false" customHeight="false" outlineLevel="0" collapsed="false">
      <c r="E129" s="44" t="s">
        <v>260</v>
      </c>
      <c r="K129" s="45" t="n">
        <f aca="false">SUM(K130:K133)</f>
        <v>38143248.08</v>
      </c>
      <c r="L129" s="45" t="n">
        <f aca="false">SUM(L130:L133)</f>
        <v>32731307.29</v>
      </c>
      <c r="M129" s="45" t="n">
        <f aca="false">SUM(M130:M133)</f>
        <v>5411940.79</v>
      </c>
      <c r="N129" s="67" t="n">
        <v>16.53</v>
      </c>
      <c r="O129" s="72"/>
    </row>
    <row r="130" s="43" customFormat="true" ht="11.25" hidden="false" customHeight="false" outlineLevel="0" collapsed="false">
      <c r="F130" s="44" t="s">
        <v>163</v>
      </c>
      <c r="K130" s="11" t="n">
        <v>2393485.96</v>
      </c>
      <c r="L130" s="11" t="n">
        <v>2439549.55</v>
      </c>
      <c r="M130" s="11" t="n">
        <f aca="false">+K130-L130</f>
        <v>-46063.5899999999</v>
      </c>
      <c r="N130" s="74" t="n">
        <v>-1.89</v>
      </c>
      <c r="O130" s="72"/>
    </row>
    <row r="131" s="43" customFormat="true" ht="11.25" hidden="false" customHeight="false" outlineLevel="0" collapsed="false">
      <c r="F131" s="44" t="s">
        <v>164</v>
      </c>
      <c r="K131" s="11" t="n">
        <v>1328212.3</v>
      </c>
      <c r="L131" s="11" t="n">
        <v>854087.37</v>
      </c>
      <c r="M131" s="11" t="n">
        <f aca="false">+K131-L131</f>
        <v>474124.93</v>
      </c>
      <c r="N131" s="74" t="n">
        <v>55.5125</v>
      </c>
      <c r="O131" s="72"/>
    </row>
    <row r="132" s="43" customFormat="true" ht="11.25" hidden="false" customHeight="false" outlineLevel="0" collapsed="false">
      <c r="F132" s="44" t="s">
        <v>165</v>
      </c>
      <c r="K132" s="11" t="n">
        <v>34380758.94</v>
      </c>
      <c r="L132" s="11" t="n">
        <v>29396879.49</v>
      </c>
      <c r="M132" s="11" t="n">
        <f aca="false">+K132-L132</f>
        <v>4983879.45</v>
      </c>
      <c r="N132" s="74" t="n">
        <v>16.95</v>
      </c>
      <c r="O132" s="72"/>
    </row>
    <row r="133" s="43" customFormat="true" ht="11.25" hidden="false" customHeight="false" outlineLevel="0" collapsed="false">
      <c r="F133" s="44" t="s">
        <v>166</v>
      </c>
      <c r="H133" s="50"/>
      <c r="K133" s="11" t="n">
        <v>40790.88</v>
      </c>
      <c r="L133" s="11" t="n">
        <v>40790.88</v>
      </c>
      <c r="M133" s="11" t="n">
        <f aca="false">+K133-L133</f>
        <v>0</v>
      </c>
      <c r="N133" s="74" t="n">
        <v>0</v>
      </c>
      <c r="O133" s="72"/>
    </row>
    <row r="134" s="43" customFormat="true" ht="11.25" hidden="false" customHeight="false" outlineLevel="0" collapsed="false">
      <c r="E134" s="44" t="s">
        <v>204</v>
      </c>
      <c r="K134" s="45" t="n">
        <v>17229949.17</v>
      </c>
      <c r="L134" s="45" t="n">
        <v>14014521.71</v>
      </c>
      <c r="M134" s="45" t="n">
        <v>3215427.46</v>
      </c>
      <c r="N134" s="67" t="n">
        <v>22.9435</v>
      </c>
      <c r="O134" s="72"/>
    </row>
    <row r="135" s="43" customFormat="true" ht="11.25" hidden="false" customHeight="false" outlineLevel="0" collapsed="false">
      <c r="F135" s="44" t="s">
        <v>167</v>
      </c>
      <c r="K135" s="11" t="n">
        <v>5520696.46</v>
      </c>
      <c r="L135" s="11" t="n">
        <v>5487026.99</v>
      </c>
      <c r="M135" s="11" t="n">
        <v>33669.47</v>
      </c>
      <c r="N135" s="74" t="n">
        <v>0.6136</v>
      </c>
      <c r="O135" s="72"/>
    </row>
    <row r="136" s="43" customFormat="true" ht="11.25" hidden="false" customHeight="false" outlineLevel="0" collapsed="false">
      <c r="F136" s="44" t="s">
        <v>168</v>
      </c>
      <c r="K136" s="11" t="n">
        <v>5367838.44</v>
      </c>
      <c r="L136" s="11" t="n">
        <v>1741507.92</v>
      </c>
      <c r="M136" s="11" t="n">
        <v>3626330.52</v>
      </c>
      <c r="N136" s="74" t="n">
        <v>208.2293</v>
      </c>
      <c r="O136" s="72"/>
    </row>
    <row r="137" s="43" customFormat="true" ht="11.25" hidden="false" customHeight="false" outlineLevel="0" collapsed="false">
      <c r="F137" s="44" t="s">
        <v>169</v>
      </c>
      <c r="K137" s="11" t="n">
        <v>1804681.56</v>
      </c>
      <c r="L137" s="11" t="n">
        <v>2440666.58</v>
      </c>
      <c r="M137" s="11" t="n">
        <v>-635985.02</v>
      </c>
      <c r="N137" s="74" t="n">
        <v>-26.0578</v>
      </c>
      <c r="O137" s="72"/>
    </row>
    <row r="138" s="43" customFormat="true" ht="11.25" hidden="false" customHeight="false" outlineLevel="0" collapsed="false">
      <c r="F138" s="44" t="s">
        <v>170</v>
      </c>
      <c r="H138" s="50"/>
      <c r="K138" s="11" t="n">
        <v>4536732.71</v>
      </c>
      <c r="L138" s="11" t="n">
        <v>4345320.22</v>
      </c>
      <c r="M138" s="11" t="n">
        <v>191412.49</v>
      </c>
      <c r="N138" s="74" t="n">
        <v>4.405</v>
      </c>
      <c r="O138" s="72"/>
    </row>
    <row r="139" s="43" customFormat="true" ht="11.25" hidden="false" customHeight="false" outlineLevel="0" collapsed="false">
      <c r="E139" s="44" t="s">
        <v>205</v>
      </c>
      <c r="K139" s="45" t="n">
        <v>2801370.87</v>
      </c>
      <c r="L139" s="45" t="n">
        <v>2268956.16</v>
      </c>
      <c r="M139" s="45" t="n">
        <v>532414.71</v>
      </c>
      <c r="N139" s="67" t="n">
        <v>23.4652</v>
      </c>
      <c r="O139" s="72"/>
    </row>
    <row r="140" s="43" customFormat="true" ht="11.25" hidden="false" customHeight="false" outlineLevel="0" collapsed="false">
      <c r="F140" s="44" t="s">
        <v>171</v>
      </c>
      <c r="K140" s="11" t="n">
        <v>2801370.87</v>
      </c>
      <c r="L140" s="11" t="n">
        <v>2268956.16</v>
      </c>
      <c r="M140" s="11" t="n">
        <v>532414.71</v>
      </c>
      <c r="N140" s="74" t="n">
        <v>23.4652</v>
      </c>
      <c r="O140" s="72"/>
    </row>
    <row r="141" s="43" customFormat="true" ht="11.25" hidden="false" customHeight="false" outlineLevel="0" collapsed="false">
      <c r="D141" s="44" t="s">
        <v>172</v>
      </c>
      <c r="K141" s="45" t="n">
        <v>42307160.32</v>
      </c>
      <c r="L141" s="45" t="n">
        <v>40704139.17</v>
      </c>
      <c r="M141" s="45" t="n">
        <v>1603021.15</v>
      </c>
      <c r="N141" s="67" t="n">
        <v>3.9382</v>
      </c>
      <c r="O141" s="72"/>
    </row>
    <row r="142" s="43" customFormat="true" ht="11.25" hidden="false" customHeight="false" outlineLevel="0" collapsed="false">
      <c r="E142" s="44" t="s">
        <v>172</v>
      </c>
      <c r="K142" s="11" t="n">
        <v>42307160.32</v>
      </c>
      <c r="L142" s="11" t="n">
        <v>40704139.17</v>
      </c>
      <c r="M142" s="11" t="n">
        <v>1603021.15</v>
      </c>
      <c r="N142" s="74" t="n">
        <v>3.9382</v>
      </c>
      <c r="O142" s="72"/>
    </row>
    <row r="143" s="43" customFormat="true" ht="11.25" hidden="false" customHeight="false" outlineLevel="0" collapsed="false">
      <c r="C143" s="44" t="s">
        <v>275</v>
      </c>
      <c r="E143" s="44"/>
      <c r="K143" s="45" t="n">
        <f aca="false">+K141+K121+K117+K114+K105+K91+K84+K83+K82+K81+K80+K79+K78+K72+K69+K62+K59+K56</f>
        <v>3330293725.7</v>
      </c>
      <c r="L143" s="45" t="n">
        <f aca="false">+L141+L121+L117+L114+L105+L91+L84+L83+L82+L81+L80+L79+L78+L72+L69+L62+L59+L56</f>
        <v>1676611910.38</v>
      </c>
      <c r="M143" s="45" t="n">
        <f aca="false">+M141+M121+M117+M114+M105+M91+M84+M83+M82+M81+M80+M79+M78+M72+M69+M62+M59+M56</f>
        <v>1653681815.32</v>
      </c>
      <c r="N143" s="67" t="n">
        <v>98.63</v>
      </c>
      <c r="O143" s="72"/>
    </row>
    <row r="144" s="43" customFormat="true" ht="11.25" hidden="false" customHeight="false" outlineLevel="0" collapsed="false">
      <c r="C144" s="44" t="s">
        <v>261</v>
      </c>
      <c r="E144" s="44"/>
      <c r="K144" s="45"/>
      <c r="L144" s="45"/>
      <c r="M144" s="45"/>
      <c r="N144" s="67"/>
      <c r="O144" s="72"/>
    </row>
    <row r="145" s="43" customFormat="true" ht="11.25" hidden="false" customHeight="false" outlineLevel="0" collapsed="false">
      <c r="C145" s="44"/>
      <c r="D145" s="44" t="s">
        <v>173</v>
      </c>
      <c r="E145" s="44"/>
      <c r="K145" s="11" t="n">
        <v>91705.6</v>
      </c>
      <c r="L145" s="11" t="n">
        <v>16617.36</v>
      </c>
      <c r="M145" s="11" t="n">
        <v>75088.24</v>
      </c>
      <c r="N145" s="74" t="n">
        <v>451.8662</v>
      </c>
      <c r="O145" s="72"/>
    </row>
    <row r="146" s="43" customFormat="true" ht="11.25" hidden="false" customHeight="false" outlineLevel="0" collapsed="false">
      <c r="C146" s="44" t="s">
        <v>284</v>
      </c>
      <c r="E146" s="44"/>
      <c r="K146" s="45" t="n">
        <v>91705.6</v>
      </c>
      <c r="L146" s="45" t="n">
        <v>16617.36</v>
      </c>
      <c r="M146" s="45" t="n">
        <v>75088.24</v>
      </c>
      <c r="N146" s="67" t="n">
        <v>451.8662</v>
      </c>
      <c r="O146" s="72"/>
    </row>
    <row r="147" customFormat="false" ht="12.75" hidden="false" customHeight="false" outlineLevel="0" collapsed="false">
      <c r="A147" s="56" t="s">
        <v>276</v>
      </c>
      <c r="K147" s="61" t="n">
        <f aca="false">+K143+K146+K54</f>
        <v>3946434165</v>
      </c>
      <c r="L147" s="61" t="n">
        <f aca="false">+L143+L146+L54</f>
        <v>2272317972.93</v>
      </c>
      <c r="M147" s="61" t="n">
        <f aca="false">+M143+M146+M54</f>
        <v>1674116192.07</v>
      </c>
      <c r="N147" s="67" t="n">
        <v>73.67</v>
      </c>
      <c r="O147" s="72"/>
    </row>
    <row r="148" customFormat="false" ht="6.75" hidden="false" customHeight="true" outlineLevel="0" collapsed="false">
      <c r="N148" s="76"/>
      <c r="O148" s="72"/>
    </row>
    <row r="149" customFormat="false" ht="12.75" hidden="false" customHeight="false" outlineLevel="0" collapsed="false">
      <c r="A149" s="56" t="s">
        <v>277</v>
      </c>
      <c r="K149" s="68" t="n">
        <f aca="false">+K23-K147</f>
        <v>3114014241.58</v>
      </c>
      <c r="L149" s="68" t="n">
        <f aca="false">+L23-L147</f>
        <v>3443537294.19</v>
      </c>
      <c r="M149" s="68" t="n">
        <f aca="false">+M23-M147</f>
        <v>-329523052.61</v>
      </c>
      <c r="N149" s="69" t="n">
        <v>-9.57</v>
      </c>
      <c r="O149" s="72"/>
    </row>
    <row r="150" s="51" customFormat="true" ht="12.75" hidden="false" customHeight="false" outlineLevel="0" collapsed="false">
      <c r="K150" s="70"/>
      <c r="M150" s="70"/>
      <c r="N150" s="52"/>
    </row>
    <row r="151" customFormat="false" ht="12.75" hidden="false" customHeight="false" outlineLevel="0" collapsed="false">
      <c r="N151" s="53"/>
    </row>
    <row r="153" customFormat="false" ht="12.75" hidden="false" customHeight="false" outlineLevel="0" collapsed="false">
      <c r="A153" s="19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590277777777778" right="0.240277777777778" top="0.440277777777778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21.28"/>
    <col collapsed="false" customWidth="true" hidden="false" outlineLevel="0" max="3" min="3" style="81" width="9.28"/>
    <col collapsed="false" customWidth="true" hidden="false" outlineLevel="0" max="4" min="4" style="81" width="15.99"/>
    <col collapsed="false" customWidth="true" hidden="false" outlineLevel="0" max="5" min="5" style="81" width="14.85"/>
    <col collapsed="false" customWidth="true" hidden="false" outlineLevel="0" max="6" min="6" style="81" width="16.99"/>
    <col collapsed="false" customWidth="true" hidden="false" outlineLevel="0" max="7" min="7" style="81" width="16.56"/>
    <col collapsed="false" customWidth="false" hidden="false" outlineLevel="0" max="257" min="8" style="81" width="11.42"/>
  </cols>
  <sheetData>
    <row r="2" s="82" customFormat="true" ht="12.75" hidden="false" customHeight="true" outlineLevel="0" collapsed="false">
      <c r="B2" s="22" t="s">
        <v>0</v>
      </c>
      <c r="C2" s="22"/>
      <c r="D2" s="22"/>
      <c r="E2" s="22"/>
      <c r="F2" s="22"/>
    </row>
    <row r="3" s="82" customFormat="true" ht="12.75" hidden="false" customHeight="true" outlineLevel="0" collapsed="false">
      <c r="B3" s="22" t="s">
        <v>285</v>
      </c>
      <c r="C3" s="22"/>
      <c r="D3" s="22"/>
      <c r="E3" s="22"/>
      <c r="F3" s="22"/>
    </row>
    <row r="4" s="82" customFormat="true" ht="12.75" hidden="false" customHeight="true" outlineLevel="0" collapsed="false">
      <c r="B4" s="22" t="s">
        <v>286</v>
      </c>
      <c r="C4" s="22"/>
      <c r="D4" s="22"/>
      <c r="E4" s="22"/>
      <c r="F4" s="22"/>
    </row>
    <row r="5" s="42" customFormat="true" ht="12.75" hidden="false" customHeight="true" outlineLevel="0" collapsed="false">
      <c r="B5" s="83" t="s">
        <v>3</v>
      </c>
      <c r="C5" s="83"/>
      <c r="D5" s="83"/>
      <c r="E5" s="83"/>
      <c r="F5" s="83"/>
    </row>
    <row r="11" customFormat="false" ht="12.75" hidden="false" customHeight="false" outlineLevel="0" collapsed="false">
      <c r="B11" s="84" t="s">
        <v>287</v>
      </c>
      <c r="F11" s="85" t="n">
        <v>7762326613.65</v>
      </c>
    </row>
    <row r="14" customFormat="false" ht="12.75" hidden="false" customHeight="false" outlineLevel="0" collapsed="false">
      <c r="B14" s="84" t="s">
        <v>288</v>
      </c>
    </row>
    <row r="15" customFormat="false" ht="12.75" hidden="false" customHeight="false" outlineLevel="0" collapsed="false">
      <c r="B15" s="84" t="s">
        <v>289</v>
      </c>
      <c r="D15" s="86"/>
      <c r="F15" s="87" t="n">
        <v>3114014241.58</v>
      </c>
    </row>
    <row r="16" customFormat="false" ht="12.75" hidden="false" customHeight="false" outlineLevel="0" collapsed="false">
      <c r="B16" s="84" t="s">
        <v>290</v>
      </c>
      <c r="D16" s="85"/>
      <c r="F16" s="88" t="n">
        <v>-3704688843.19</v>
      </c>
      <c r="H16" s="89"/>
    </row>
    <row r="17" customFormat="false" ht="13.5" hidden="false" customHeight="false" outlineLevel="0" collapsed="false">
      <c r="B17" s="84" t="s">
        <v>291</v>
      </c>
      <c r="F17" s="90" t="n">
        <f aca="false">F11+F16+F15</f>
        <v>7171652012.04</v>
      </c>
      <c r="G17" s="91"/>
      <c r="I17" s="89"/>
      <c r="J17" s="89"/>
    </row>
    <row r="18" customFormat="false" ht="13.5" hidden="false" customHeight="false" outlineLevel="0" collapsed="false"/>
    <row r="21" customFormat="false" ht="12.75" hidden="false" customHeight="false" outlineLevel="0" collapsed="false">
      <c r="B21" s="92"/>
    </row>
    <row r="28" customFormat="false" ht="12.75" hidden="false" customHeight="false" outlineLevel="0" collapsed="false">
      <c r="B28" s="93"/>
    </row>
  </sheetData>
  <mergeCells count="4">
    <mergeCell ref="B2:F2"/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07:37:36Z</dcterms:created>
  <dc:creator>HP</dc:creator>
  <dc:description/>
  <dc:language>en-US</dc:language>
  <cp:lastModifiedBy>HP</cp:lastModifiedBy>
  <cp:lastPrinted>2013-02-25T01:27:00Z</cp:lastPrinted>
  <dcterms:modified xsi:type="dcterms:W3CDTF">2015-03-06T08:02:30Z</dcterms:modified>
  <cp:revision>0</cp:revision>
  <dc:subject/>
  <dc:title/>
</cp:coreProperties>
</file>