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of Receivables (4)" sheetId="1" state="visible" r:id="rId2"/>
  </sheets>
  <definedNames>
    <definedName function="false" hidden="false" localSheetId="0" name="_xlnm.Print_Area" vbProcedure="false">'Schedule of Receivables (4)'!$A$1:$J$373</definedName>
    <definedName function="false" hidden="false" localSheetId="0" name="_xlnm.Print_Titles" vbProcedure="false">'Schedule of Receivables (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675">
  <si>
    <t xml:space="preserve">Schedule of  Advances to Officers and Employees</t>
  </si>
  <si>
    <t xml:space="preserve">As of October 31, 2012</t>
  </si>
  <si>
    <r>
      <rPr>
        <sz val="11"/>
        <color rgb="FF000000"/>
        <rFont val="Arial"/>
        <family val="2"/>
      </rPr>
      <t xml:space="preserve">Agency Name:  </t>
    </r>
    <r>
      <rPr>
        <b val="true"/>
        <sz val="11"/>
        <color rgb="FF000000"/>
        <rFont val="Arial"/>
        <family val="2"/>
      </rPr>
      <t xml:space="preserve">Department of Health</t>
    </r>
  </si>
  <si>
    <t xml:space="preserve">Book Title</t>
  </si>
  <si>
    <t xml:space="preserve"> Office of the Secretary</t>
  </si>
  <si>
    <r>
      <rPr>
        <sz val="11"/>
        <color rgb="FF000000"/>
        <rFont val="Arial"/>
        <family val="2"/>
      </rPr>
      <t xml:space="preserve">Agency Code:   </t>
    </r>
    <r>
      <rPr>
        <b val="true"/>
        <sz val="11"/>
        <color rgb="FF000000"/>
        <rFont val="Arial"/>
        <family val="2"/>
      </rPr>
      <t xml:space="preserve">177</t>
    </r>
  </si>
  <si>
    <t xml:space="preserve">Account Title</t>
  </si>
  <si>
    <t xml:space="preserve"> Advances to Officers and Employees</t>
  </si>
  <si>
    <t xml:space="preserve">Account Code</t>
  </si>
  <si>
    <t xml:space="preserve">Name</t>
  </si>
  <si>
    <t xml:space="preserve">Particulars</t>
  </si>
  <si>
    <t xml:space="preserve">Reference</t>
  </si>
  <si>
    <t xml:space="preserve">Total</t>
  </si>
  <si>
    <t xml:space="preserve">Amount Due</t>
  </si>
  <si>
    <t xml:space="preserve">Remarks</t>
  </si>
  <si>
    <t xml:space="preserve">Check No.</t>
  </si>
  <si>
    <t xml:space="preserve">Date</t>
  </si>
  <si>
    <t xml:space="preserve">less than 30 days</t>
  </si>
  <si>
    <t xml:space="preserve">31-60 days</t>
  </si>
  <si>
    <t xml:space="preserve">61-365 days</t>
  </si>
  <si>
    <t xml:space="preserve">Over 1 Year     </t>
  </si>
  <si>
    <t xml:space="preserve">LOCAL TRAVEL</t>
  </si>
  <si>
    <t xml:space="preserve">ABERIN, PONCIANO JR. FOLLOSCO(148-001-19760006)</t>
  </si>
  <si>
    <t xml:space="preserve">Travel in Bacolod City(Aug 30-31, 2006)</t>
  </si>
  <si>
    <t xml:space="preserve">call up letter was sent last Nov. 23, 2012 reiterating liquidation of CA</t>
  </si>
  <si>
    <t xml:space="preserve">ABESAMIS, CRISELDA GAMBOA(148-001-19831319)</t>
  </si>
  <si>
    <t xml:space="preserve">Travel in Legazpi City(Oct 4-6, 2012)</t>
  </si>
  <si>
    <t xml:space="preserve">ABIOG, JOYCELYN CRUZ(148-001-19970011)</t>
  </si>
  <si>
    <t xml:space="preserve">Travel in Puerto Pricesa City(Jul 18-20, 2002)</t>
  </si>
  <si>
    <t xml:space="preserve">ABOLA, JACQUELINE L.(148-001-20010090)</t>
  </si>
  <si>
    <t xml:space="preserve">Travel in Cebu City (April 4, 2002)</t>
  </si>
  <si>
    <t xml:space="preserve">ACOSTA, JACKELINE B.(148-001-20040033)</t>
  </si>
  <si>
    <t xml:space="preserve">Travel in Marinduque w/ Ma. Graziella Cardano, Gloria San Blas, Emma Hernando, Blesila Pion, Eireen Villa (Sept 28, 2012)</t>
  </si>
  <si>
    <t xml:space="preserve">ACUÑA, PATRICK DATUL(148-001-19980146)</t>
  </si>
  <si>
    <t xml:space="preserve">Training on the National Online Stock Inventory Reporting System w/ Archilles Aragona ( Oct 21-25, 2012)</t>
  </si>
  <si>
    <t xml:space="preserve">AFRICA, ELVIRO (148-001-D00033)</t>
  </si>
  <si>
    <t xml:space="preserve">Travel in Iloilo (Nov. 24-28, 1997)</t>
  </si>
  <si>
    <t xml:space="preserve">whereabouts of the concerned cannot be found</t>
  </si>
  <si>
    <t xml:space="preserve">AGBUNAG, MA. CONCEPCION(148-001-20010055)</t>
  </si>
  <si>
    <t xml:space="preserve">Travel in GenSan city (Apr 21-25, 2003), Davao (Apr 2003), Iloilo City (May 5-9, 2003) &amp; Zamboanga (May 2003)</t>
  </si>
  <si>
    <t xml:space="preserve">320089/320466</t>
  </si>
  <si>
    <t xml:space="preserve">04-15-2003/04-30-2003</t>
  </si>
  <si>
    <t xml:space="preserve">AGUILAY, FE RECILLA(148-001-19760022)</t>
  </si>
  <si>
    <t xml:space="preserve">Travel in Tacloban (Nov 6-9, 2012) &amp; to Iloilo City (Nov 21-23, 2012)</t>
  </si>
  <si>
    <t xml:space="preserve">463174/463538</t>
  </si>
  <si>
    <t xml:space="preserve">10-05-12 &amp; 10-31-12</t>
  </si>
  <si>
    <t xml:space="preserve">AGUIRRE, ROSEMARIE GANGE(148-001-19910161)</t>
  </si>
  <si>
    <t xml:space="preserve">Travel in Bohol (Sept 18-21, 2012)</t>
  </si>
  <si>
    <t xml:space="preserve">ALA, MA. VIRGINIA G.(148-001-19872184)</t>
  </si>
  <si>
    <t xml:space="preserve">For 12 others- conducted survey in different provinces &amp; Travel in Naga City (Oct 17-18, 2012)</t>
  </si>
  <si>
    <t xml:space="preserve">463258/463282</t>
  </si>
  <si>
    <t xml:space="preserve">10-12-12 &amp; 10-16-12</t>
  </si>
  <si>
    <t xml:space="preserve">ALBERTO, DOMINGO JR. TEVES(148-001-19900087)</t>
  </si>
  <si>
    <t xml:space="preserve">Travel</t>
  </si>
  <si>
    <t xml:space="preserve">ALBORNOZ, RODOLFO MATIONG(148-001-19940161)</t>
  </si>
  <si>
    <t xml:space="preserve">Travel in Sultan Kudarat ( Oct 9-12, 2012)</t>
  </si>
  <si>
    <t xml:space="preserve">ALCANTARA, AMY (148-001-D00034)</t>
  </si>
  <si>
    <t xml:space="preserve">Travel </t>
  </si>
  <si>
    <t xml:space="preserve">ALPAS, JOCELYN NERY(148-001-20020139)</t>
  </si>
  <si>
    <t xml:space="preserve">Travel in Region X (Sept 24-28, 2012) &amp; in Region V w/ Realyn Joy Uy (Sept 13-21, 2012)</t>
  </si>
  <si>
    <t xml:space="preserve">462957/462857</t>
  </si>
  <si>
    <t xml:space="preserve">09-13-12 &amp; 09-17-12</t>
  </si>
  <si>
    <t xml:space="preserve">ALTURA, JR., AVELINO F.(148-001-19900069)</t>
  </si>
  <si>
    <t xml:space="preserve">Travel in Region VIII (Oct 1-10, 2012)</t>
  </si>
  <si>
    <t xml:space="preserve">ALVAREZ, NOEL G.(148-001-19872193)</t>
  </si>
  <si>
    <t xml:space="preserve">75166/65457/116821</t>
  </si>
  <si>
    <t xml:space="preserve">09-14-95/10-23-95/08-07-95</t>
  </si>
  <si>
    <t xml:space="preserve">ALVENDIA, RACQUEL PUSTA(148-001-19910158)</t>
  </si>
  <si>
    <t xml:space="preserve">Travel in Ilocos Region &amp; to CAR (Nov 5-10, 2012)</t>
  </si>
  <si>
    <t xml:space="preserve">AMARGA, EFREN SAPUNGAN(148-001-19900027)</t>
  </si>
  <si>
    <t xml:space="preserve">ANARNA, MA. SONABEL SALANGUSTE(148-001-19900038)</t>
  </si>
  <si>
    <t xml:space="preserve">Travel in Palawan (Oct 22-27, 2012)</t>
  </si>
  <si>
    <t xml:space="preserve">ANDEN, ASUNCION M.(148-001-19930045)</t>
  </si>
  <si>
    <t xml:space="preserve">For reassignment- CHD Central Visayas</t>
  </si>
  <si>
    <t xml:space="preserve">ANGELIO, NEMENCIA TOLENTINO(148-001-20010180)</t>
  </si>
  <si>
    <t xml:space="preserve">Travel in CHD-7 (Oct 16-Nov 9, 2012)</t>
  </si>
  <si>
    <t xml:space="preserve">ANTONIO, REBECCA E.(148-001-19550066)</t>
  </si>
  <si>
    <t xml:space="preserve">ARAGONA, JOVITA VALLE(148-001-19880075)</t>
  </si>
  <si>
    <t xml:space="preserve">Travel in Bohol (Oct 21-25, 2012)</t>
  </si>
  <si>
    <t xml:space="preserve">ARGUELLES, AMELITA A.(148-001-19980016)</t>
  </si>
  <si>
    <t xml:space="preserve">Travel in Cebu City (Oct 17-19, 2012)</t>
  </si>
  <si>
    <t xml:space="preserve">ASUNCION, IRMA LABRO(148-001-20090396)</t>
  </si>
  <si>
    <t xml:space="preserve">BAGOOD, GERSON G.(148-001-20030001)</t>
  </si>
  <si>
    <t xml:space="preserve">Travel in Jose B. Lingad Memorial Regional Hospital, san Fernando, Pampanga</t>
  </si>
  <si>
    <t xml:space="preserve">BAJARLA JR., ULDARICO B(148-001-19642193)</t>
  </si>
  <si>
    <t xml:space="preserve">BALBINO, SOCORRO ANCHETA(148-001-19830120)</t>
  </si>
  <si>
    <t xml:space="preserve">Travel in Lanao del Norte</t>
  </si>
  <si>
    <t xml:space="preserve">BALDONADO, ANALIZA  (148-001-20050183)</t>
  </si>
  <si>
    <t xml:space="preserve">Travel in Cagayan de oro (Sept 25-27, 2012)</t>
  </si>
  <si>
    <t xml:space="preserve">BALDONO, NATHANIEL(148-001-D00039)</t>
  </si>
  <si>
    <t xml:space="preserve">BALNEG, JASON E.(148-001-19950098)</t>
  </si>
  <si>
    <t xml:space="preserve">BANDAHALA, CAROLE A.(148-001-19740132)</t>
  </si>
  <si>
    <t xml:space="preserve">BAQUIRAN, ALICE R.(148-001-20030170)</t>
  </si>
  <si>
    <t xml:space="preserve">Travel in Region X (Oct 23-30, 2012)</t>
  </si>
  <si>
    <t xml:space="preserve">BARCENA, JR., MARCELINO EVANGELISTA(148-001-19810140)</t>
  </si>
  <si>
    <t xml:space="preserve">177573/177574</t>
  </si>
  <si>
    <t xml:space="preserve">BARENG, CHERRIE GRACE P.(148-001-20010295)</t>
  </si>
  <si>
    <t xml:space="preserve">308310 &amp; 32019</t>
  </si>
  <si>
    <t xml:space="preserve">06/02/2002 &amp; 04-25-03</t>
  </si>
  <si>
    <t xml:space="preserve">BARIN, REGIE MIRANDA(148-001-19960040)</t>
  </si>
  <si>
    <t xml:space="preserve">BARRIOS, FERNE ARCABAL(148-001-20100174)</t>
  </si>
  <si>
    <t xml:space="preserve">BAYAGA, JULITA(148-001-D00041)</t>
  </si>
  <si>
    <t xml:space="preserve">Travel in Puerto Princesa (Apr 15-19, 2002)</t>
  </si>
  <si>
    <t xml:space="preserve">BELEN, FERNANDO JUANSON(148-001-19930018)</t>
  </si>
  <si>
    <t xml:space="preserve">Travel in Nueva Ecija, Quirino, Baler Aurora &amp; Casiguran Provinces (Sept 24-28, 2012)</t>
  </si>
  <si>
    <t xml:space="preserve">BELIMAC, JOSE GERARD B(148-001-20080000)</t>
  </si>
  <si>
    <t xml:space="preserve">Travel in Cebu City (Oct 25-29, 2012)</t>
  </si>
  <si>
    <t xml:space="preserve">BELLO, MAR WYNN  (148-001-20040054)</t>
  </si>
  <si>
    <t xml:space="preserve">BELTRAN, MAYLENE MENIADO(148-001-19880824)</t>
  </si>
  <si>
    <t xml:space="preserve">BENEDICTOS, ELMER G(148-001-19770166)</t>
  </si>
  <si>
    <t xml:space="preserve">BENEGAS-SEGARRA, AGNES BORCE(148-001-19910153)</t>
  </si>
  <si>
    <t xml:space="preserve">Travel in Region X of Luis Sy &amp; Julius Ballera (Oct 2-16, 2012)</t>
  </si>
  <si>
    <t xml:space="preserve">BERIÑA, RAUL VENTURA(148-001-19990097)</t>
  </si>
  <si>
    <t xml:space="preserve">BERNAJE, MARIETTA GAYLAN(148-001-19660171)</t>
  </si>
  <si>
    <t xml:space="preserve">BERNAL, NINEVETCH C(148-001-19940009)</t>
  </si>
  <si>
    <t xml:space="preserve">BERNARDO, HEIDI J.(148-001-19960026)</t>
  </si>
  <si>
    <t xml:space="preserve">Travel to Tacloban w/ Kristine de Ramos (Nov 6-9, 2012)</t>
  </si>
  <si>
    <t xml:space="preserve">BLAS, BAYANI LANTINA(148-001-19550177)</t>
  </si>
  <si>
    <t xml:space="preserve">BOADO, ROSITA (148-001-D00046)</t>
  </si>
  <si>
    <t xml:space="preserve">Travel in Baguio City (July 24-31, 2000) &amp; Hospital Inventory</t>
  </si>
  <si>
    <t xml:space="preserve">250341/248963</t>
  </si>
  <si>
    <t xml:space="preserve">08-17-00/07-21-00</t>
  </si>
  <si>
    <t xml:space="preserve">BOBIER, NIDA(148-001-20000018)</t>
  </si>
  <si>
    <t xml:space="preserve">Travel in CHD VI &amp; XI w/ Anastacia Ador(June 20-22, 2012) &amp; in Davao del Sur for Remegio Javier &amp; Alethea De Guzman(Sept 3-12, 2012)</t>
  </si>
  <si>
    <t xml:space="preserve">461606/462762</t>
  </si>
  <si>
    <t xml:space="preserve">06-19-12/09-03-12</t>
  </si>
  <si>
    <t xml:space="preserve">BORJA, VICENTA EUSTAQUIO(148-001-19930024)</t>
  </si>
  <si>
    <t xml:space="preserve">Travel in Dumaguete (Oct 15-18, 2012)</t>
  </si>
  <si>
    <t xml:space="preserve">BUENAVENTURA, EVELYNO  (148-001-20070047)</t>
  </si>
  <si>
    <t xml:space="preserve">Deployment  in Area of Assignment</t>
  </si>
  <si>
    <t xml:space="preserve">BURGONIO, CONSUELO YEE(148-001-19920022)</t>
  </si>
  <si>
    <t xml:space="preserve">CADAVID, MEDARDO PALOMADO(148-001-19892204)</t>
  </si>
  <si>
    <t xml:space="preserve">CAGUIOA, EDUARDO A.(148-001-19880214)</t>
  </si>
  <si>
    <t xml:space="preserve">CAMILING, ROMELEI-1 S.(148-001-20080128)</t>
  </si>
  <si>
    <t xml:space="preserve">Travel in Palawan for deployment of Area of Assignment (Nov. 3-8, 2008)</t>
  </si>
  <si>
    <t xml:space="preserve">CAÑAFRANCA, NENITA SUINAN(148-001-19751342)</t>
  </si>
  <si>
    <t xml:space="preserve">Travel in CARAGA (Aug 7-10, 2001)</t>
  </si>
  <si>
    <t xml:space="preserve">CANTERO, JOEL V.(148-001-19880231)</t>
  </si>
  <si>
    <t xml:space="preserve">Travel in Davao City w/ Raize Nicholas Bautista (Sept 24-Oct 5, 2012)</t>
  </si>
  <si>
    <t xml:space="preserve">CAPARAS, ROMEO FONTANILLA(148-001-19800234)</t>
  </si>
  <si>
    <t xml:space="preserve">Travel in Iloilo City (Sept 19-21, 2012)</t>
  </si>
  <si>
    <t xml:space="preserve">CARATING, ESPERANZA CANTONJOS(148-001-19902192)</t>
  </si>
  <si>
    <t xml:space="preserve">Travel in Cagayan de Oro &amp; in Cebu City (Oct 23-27, 2012)</t>
  </si>
  <si>
    <t xml:space="preserve">CARDIAO, CRISTINA (148-001-D00042)</t>
  </si>
  <si>
    <t xml:space="preserve">CARONAN, LORENA O.(148-001-20010129)</t>
  </si>
  <si>
    <t xml:space="preserve">Travel in Cagayan de Oro  (Sept 26, 2005)</t>
  </si>
  <si>
    <t xml:space="preserve">CASIHAN, JOHN PAUL DEVERATURDA(148-001-20030139)</t>
  </si>
  <si>
    <t xml:space="preserve">Travel to Bohol (Nov 6-10, 2012)</t>
  </si>
  <si>
    <t xml:space="preserve">CASQUEJO, PRUDENCIA LAZARTE(148-001-19880256)</t>
  </si>
  <si>
    <t xml:space="preserve">Travel in Puerto Princesa City w/ 3 others (Sept 18-21, 2012) &amp; in Cebu City (Oct 23-25, 2012) &amp; in Dapitan City (Oct 29-31, 2012)</t>
  </si>
  <si>
    <t xml:space="preserve">462957/463303</t>
  </si>
  <si>
    <t xml:space="preserve">09-13-12/10-19-12</t>
  </si>
  <si>
    <t xml:space="preserve">CASTRO, GLENN EDWIN T.(148-001-19920104)</t>
  </si>
  <si>
    <t xml:space="preserve">Travel in Regions I, VI &amp; II(Aug 14-Sept 2, 2000)</t>
  </si>
  <si>
    <t xml:space="preserve">CASTRO, THELMA CASURRA(148-001-19880263)</t>
  </si>
  <si>
    <t xml:space="preserve">Travel in Tuguegarao(Oct 22-24, 2012)</t>
  </si>
  <si>
    <t xml:space="preserve">CATADMAN, LIGAYA VILLANUEVA(148-001-19880268)</t>
  </si>
  <si>
    <t xml:space="preserve">Travel in Davao City (Oct 24-26, 2012)</t>
  </si>
  <si>
    <t xml:space="preserve">CATIBOG, HONORATA L.(148-001-20020182)</t>
  </si>
  <si>
    <t xml:space="preserve">Travel to Cebu City (Nov 13-16, 2012)</t>
  </si>
  <si>
    <t xml:space="preserve">CERVANTES, EDISON SANCHEZ(148-001-19970080)</t>
  </si>
  <si>
    <t xml:space="preserve">Travel in CHD- II (Oct 22-24, 2012)</t>
  </si>
  <si>
    <t xml:space="preserve">CLOTIDLE HOW(148-001-D00296)</t>
  </si>
  <si>
    <t xml:space="preserve">CONCEPCION, EMILY JANE  (148-001-20090302)</t>
  </si>
  <si>
    <t xml:space="preserve">Travel in Palawan (Oct 1-5, 2012)</t>
  </si>
  <si>
    <t xml:space="preserve">CRUZ, ESTRELLA IRLANDEZ(148-001-19750306)</t>
  </si>
  <si>
    <t xml:space="preserve">CRUZ, LUIS FLORES(148-001-19892186)</t>
  </si>
  <si>
    <t xml:space="preserve">CRUZ, NOLITA A(148-001-19892215)</t>
  </si>
  <si>
    <t xml:space="preserve">Travel in Tacloban City (Sept 2-4, 1997)</t>
  </si>
  <si>
    <t xml:space="preserve">CRUZ, ROSALINDA G(148-001-19870314)</t>
  </si>
  <si>
    <t xml:space="preserve">CUENCO, RONNIE ROMERO(148-001-19940040)</t>
  </si>
  <si>
    <t xml:space="preserve">Conducted  audit (Sept 24-Oct 10, 2012)</t>
  </si>
  <si>
    <t xml:space="preserve">CURA, MARY JANE O(148-001-19880323)</t>
  </si>
  <si>
    <t xml:space="preserve">Travel in Baguio City (Dec 10-13-1996)</t>
  </si>
  <si>
    <t xml:space="preserve">DABLO, EDUARDO GENTALLAN(148-001-19882227)</t>
  </si>
  <si>
    <t xml:space="preserve">Relocation Expense-Bohol</t>
  </si>
  <si>
    <t xml:space="preserve">DALAWANGBAYAN, KAREN-1 C.(148-001-20080115)</t>
  </si>
  <si>
    <t xml:space="preserve">Travel in Cebu City(Nov 3-5, 2008)</t>
  </si>
  <si>
    <t xml:space="preserve">DALIMOCON, OLIVIA CONDALOR(148-001-19960017)</t>
  </si>
  <si>
    <t xml:space="preserve">Travel in Zamboanga City (Feb 26-28, 2012)</t>
  </si>
  <si>
    <t xml:space="preserve">DALISTAN, LORIDEL (148-001-D00051)</t>
  </si>
  <si>
    <t xml:space="preserve">DAMASCO, TRINIDAD L.(148-001-19880339)</t>
  </si>
  <si>
    <t xml:space="preserve">Travel in CHD-II (Oct 25-29, 2012)</t>
  </si>
  <si>
    <t xml:space="preserve">DAVID, AMELIA JULIAN(148-001-19910030)</t>
  </si>
  <si>
    <t xml:space="preserve">Travel to Tacloban (Nov 6-9, 2012)</t>
  </si>
  <si>
    <t xml:space="preserve">DAVID, LILIBETH CAOILI(148-001-19910133)</t>
  </si>
  <si>
    <t xml:space="preserve">Travel in Cebu City (Oct 10-12, 2012)</t>
  </si>
  <si>
    <t xml:space="preserve">DAVIES, GENNA (148-001-D00052)</t>
  </si>
  <si>
    <t xml:space="preserve">Travel in Cebu City (Sept 26-29, 2001)</t>
  </si>
  <si>
    <t xml:space="preserve">DE BORJA, MA. ROSARIO BARROS(148-001-19810353)</t>
  </si>
  <si>
    <t xml:space="preserve">Travel in Dipolog &amp; Zamboanga (June 17-21, 2002) &amp; in Zamboanga City(December 4-7, 2002)</t>
  </si>
  <si>
    <t xml:space="preserve">308520 &amp; 315387</t>
  </si>
  <si>
    <t xml:space="preserve">06-10-02 &amp; 11-19-02</t>
  </si>
  <si>
    <t xml:space="preserve">DE VEYRA, ROY REX  (148-001-20100002)</t>
  </si>
  <si>
    <t xml:space="preserve">DEL ROSARIO, KATHLEEN (148-001-D00058)</t>
  </si>
  <si>
    <t xml:space="preserve">DELA CRUZ, FE BENEDICTA M.(148-001-19710395)</t>
  </si>
  <si>
    <t xml:space="preserve">Travel in Caraga Region-Butuan City(Nov 11-12, 1998)</t>
  </si>
  <si>
    <t xml:space="preserve">64028 &amp; 194369</t>
  </si>
  <si>
    <t xml:space="preserve">10-02-95 &amp; 11-09-98</t>
  </si>
  <si>
    <t xml:space="preserve">DELA CRUZ, MARICEL CONMIGO(148-001-20050123)</t>
  </si>
  <si>
    <t xml:space="preserve">Travel to Ilocos Region &amp; to CAR (Nov 5-10, 2012)</t>
  </si>
  <si>
    <t xml:space="preserve">DELA PEÑA, JOEY PARUÑGAO(148-001-19860954)</t>
  </si>
  <si>
    <t xml:space="preserve">DELOS REYES, GIL(148-001-D00059)</t>
  </si>
  <si>
    <t xml:space="preserve">DELOS REYES, VIKKI CARR D.(148-001-20040050)</t>
  </si>
  <si>
    <t xml:space="preserve">Travel in Iloilo City (Sept 3-7, 2012) &amp; in Davao City (Sept 24-Oct 5, 2012)</t>
  </si>
  <si>
    <t xml:space="preserve">462641/463050</t>
  </si>
  <si>
    <t xml:space="preserve">08-24-12/09-24-12</t>
  </si>
  <si>
    <t xml:space="preserve">DEQUINA, PANFILO  (148-001-20080046)</t>
  </si>
  <si>
    <t xml:space="preserve">Travel in Region XII(GenSan)(Oct 11-12, 2012)</t>
  </si>
  <si>
    <t xml:space="preserve">DEVERA, ROMELA D(148-001-20020157)</t>
  </si>
  <si>
    <t xml:space="preserve">Travel in Bohol-Victor Antonio Bayle (Aug 22-24, 2012) &amp; in Iloilo City-Penelope Santiago (Oct 23-28, 2012)</t>
  </si>
  <si>
    <t xml:space="preserve">462600/463291</t>
  </si>
  <si>
    <t xml:space="preserve">08-22-12/10-18-12</t>
  </si>
  <si>
    <t xml:space="preserve">DIMACULANGAN, DONABEL M.(148-001-20000036)</t>
  </si>
  <si>
    <t xml:space="preserve">Travel in Legazpi City(May 21-24, 2002)</t>
  </si>
  <si>
    <t xml:space="preserve">DOMINGO, ERLINDA E.(148-001-20040086)</t>
  </si>
  <si>
    <t xml:space="preserve">Travel in Tacloban &amp; Cebu</t>
  </si>
  <si>
    <t xml:space="preserve">DOROMAL, MADELIENE GABRIELLE MEDIODIA(148-001-19980108)</t>
  </si>
  <si>
    <t xml:space="preserve">Traning on the Manual for Medical Social Workers(Las Piñas)(Nov 6-9, 2012)</t>
  </si>
  <si>
    <t xml:space="preserve">DU, PHILIP F(148-001-19940054)</t>
  </si>
  <si>
    <t xml:space="preserve">Travel in Tagaytay &amp; Cagayan de Oro (Aug 28-30, 2000), Cebu (Aug 21 &amp; 26, 2000)</t>
  </si>
  <si>
    <t xml:space="preserve">250368/250371</t>
  </si>
  <si>
    <t xml:space="preserve">DUCUSIN, MARIA JOYCE UDTUHAN(148-001-19930080)</t>
  </si>
  <si>
    <t xml:space="preserve">Travel in Tacloban (Oct 16-19, 2012)</t>
  </si>
  <si>
    <t xml:space="preserve">DUEÑO, WILHELM M.(148-001-19930105)</t>
  </si>
  <si>
    <t xml:space="preserve">For deployment in RHO VI</t>
  </si>
  <si>
    <t xml:space="preserve">ELERIA, WILBERT CAMARAO(148-001-19880434)</t>
  </si>
  <si>
    <t xml:space="preserve">Travel in Iloilo City(August 20-23, 1997)</t>
  </si>
  <si>
    <t xml:space="preserve">ELFA, DULCE CECILIO(148-001-19940168)</t>
  </si>
  <si>
    <t xml:space="preserve">Travel in CARAGA (July 30-Aug 3, 2012)</t>
  </si>
  <si>
    <t xml:space="preserve">ELLSWORTH, NERIZA NARANJO(148-001-19902222)</t>
  </si>
  <si>
    <t xml:space="preserve">Travel in Zamboanga w/ 4  others (Sept 25-26, 2012)</t>
  </si>
  <si>
    <t xml:space="preserve">ERCE, EDGARDO SINIGAYAN(148-001-19770444)</t>
  </si>
  <si>
    <t xml:space="preserve">Travel in Davao City (Sept 22-28, 1996) &amp; CA for E. Dimaano &amp; Ma. Teresa/ Travel in Sultan Kudarat (Oct 9-12, 2012)</t>
  </si>
  <si>
    <t xml:space="preserve">73730/73164/118760/341350/463217</t>
  </si>
  <si>
    <t xml:space="preserve">08-25-95, 08-17-95, 09-18-96, 09-25-03,04/02/2007 &amp; 10-09-12</t>
  </si>
  <si>
    <t xml:space="preserve">ESCOBAR, ANTHONY BENITEZ(148-001-20090002)</t>
  </si>
  <si>
    <t xml:space="preserve">Travel to Cebu City (Nov 5-8, 2012)</t>
  </si>
  <si>
    <t xml:space="preserve">ESPEÑA, HENRY DIONELA(148-001-19940127)</t>
  </si>
  <si>
    <t xml:space="preserve">Travel in Jose B. Lingad Memorial Regional Hospital</t>
  </si>
  <si>
    <t xml:space="preserve">ESPIRITU, AMOR SEVILLA(148-001-19880459)</t>
  </si>
  <si>
    <t xml:space="preserve">Travel in Oriental Mindoro (Oct 17-19, 2012)</t>
  </si>
  <si>
    <t xml:space="preserve">ESTACIO, ANNA LISSA (148-001-D00053)</t>
  </si>
  <si>
    <t xml:space="preserve">ESTEBAN, CHERRIE DIMSON(148-001-19940095)</t>
  </si>
  <si>
    <t xml:space="preserve">Travel in Bohol w/ 7 others (Oct 21-25, 2012)</t>
  </si>
  <si>
    <t xml:space="preserve">EUGENIO, TEODORA MENDOZA(148-001-19970120)</t>
  </si>
  <si>
    <t xml:space="preserve">Travel in Laguna (Oct 1-6, 2012)</t>
  </si>
  <si>
    <t xml:space="preserve">FELICIANO, JOSELITO RIVERA(148-001-20060017)</t>
  </si>
  <si>
    <t xml:space="preserve">Travel in Zamboanga w/ Zimmbodilion Mosende (Oct 24-26, 2012)</t>
  </si>
  <si>
    <t xml:space="preserve">FERMIN, JOSE MARI (148-001-D00055)</t>
  </si>
  <si>
    <t xml:space="preserve">FERNANDEZ, NELIDA A.(148-001-19760488)</t>
  </si>
  <si>
    <t xml:space="preserve">For relocation expenses in RHO 6</t>
  </si>
  <si>
    <t xml:space="preserve">FERRER, EMILY Z.(148-001-20000027)</t>
  </si>
  <si>
    <t xml:space="preserve">Travel in Cebu City w/ 2 others (Oct 14-20, 2012)</t>
  </si>
  <si>
    <t xml:space="preserve">FLORA, ROUMAYNE  (148-001-MD000333)</t>
  </si>
  <si>
    <t xml:space="preserve">Travel in Cebu City</t>
  </si>
  <si>
    <t xml:space="preserve">FRANCISCO, PAULO EUGENE JARDIN(148-001-19960008)</t>
  </si>
  <si>
    <t xml:space="preserve">Travel in Zambales &amp; Olongapo(July 6-18, 1998)</t>
  </si>
  <si>
    <t xml:space="preserve">GAJETE, FRANCESCA C.(148-001-20070073)</t>
  </si>
  <si>
    <t xml:space="preserve">Travel in Mandaue City, Cebu (Oct 17-18, 2012)</t>
  </si>
  <si>
    <t xml:space="preserve">GAMARO, MA. RUTH SURMIEDA(148-001-19902260)</t>
  </si>
  <si>
    <t xml:space="preserve">Travel in Tacloban (July 1-6, 2002) &amp; in Iloilo City (July 11-12, 2002)</t>
  </si>
  <si>
    <t xml:space="preserve">309565/309834</t>
  </si>
  <si>
    <t xml:space="preserve">07-01-02 &amp; 07-03-02</t>
  </si>
  <si>
    <t xml:space="preserve">GANGAN, MARIVIC VISTRO(148-001-20070132)</t>
  </si>
  <si>
    <t xml:space="preserve">Travel in Cebu City (Oct 15-19, 2012)</t>
  </si>
  <si>
    <t xml:space="preserve">GARCIA, JR., ALEJANDRO S.(148-001-19882221)</t>
  </si>
  <si>
    <t xml:space="preserve">Travel in Misamin Occ (Feb 24-28, 1997), Bataan (Mar 3-7, 1997), Zamboanga del Sur (Mar 17-21, 1997) &amp; in Agusan del Norte (Jul 28-31, 1997)</t>
  </si>
  <si>
    <t xml:space="preserve">75559/64968/117072/135234/136100/136741/143451</t>
  </si>
  <si>
    <t xml:space="preserve">09-21-95, 10-13-95, 08-12-96, 02-19, 97, 02-28-97, 03-13-97, 07-28-97</t>
  </si>
  <si>
    <t xml:space="preserve">GARCIA, LUZVIMINDA CAVITE(148-001-19882205)</t>
  </si>
  <si>
    <t xml:space="preserve">GATUZ, JUANITO USITA(148-001-19900044)</t>
  </si>
  <si>
    <t xml:space="preserve">Travel in Sorsogon (Sept 19-27, 1999)</t>
  </si>
  <si>
    <t xml:space="preserve">GEBERT, LUDIVINA A(148-001-19902273)</t>
  </si>
  <si>
    <t xml:space="preserve">GELBAS, LUZVIMINDA B(148-001-19892211)</t>
  </si>
  <si>
    <t xml:space="preserve">Travel in Davao del Sur (Nov 11-16, 1996)</t>
  </si>
  <si>
    <t xml:space="preserve">GENORGA, GIL, JR. D.(148-001-19930016)</t>
  </si>
  <si>
    <t xml:space="preserve">Travel in Iloilo City (Sept 22-26, 1996) &amp; Region VIII (Mar 23-27, 1996)</t>
  </si>
  <si>
    <t xml:space="preserve">116414/118890/167597</t>
  </si>
  <si>
    <t xml:space="preserve">07-29-96, 09-19-96, 03-20-96</t>
  </si>
  <si>
    <t xml:space="preserve">GIANAN, GINA ASUNCION(148-001-19880101)</t>
  </si>
  <si>
    <t xml:space="preserve">GISALA, ELLEN FRANCISCO F(148-001-19870515)</t>
  </si>
  <si>
    <t xml:space="preserve">Travel in Culion Sanitarium</t>
  </si>
  <si>
    <t xml:space="preserve">GO, MARIETA TANO(148-001-19831381)</t>
  </si>
  <si>
    <t xml:space="preserve">Travel to Capiz &amp; Antique w/ Adeline Ronquillo (Nov 5-8, 2012)</t>
  </si>
  <si>
    <t xml:space="preserve">GONZALES, ANTHONY BARLIZO(148-001-19860571)</t>
  </si>
  <si>
    <t xml:space="preserve">64334/34613/64674/7340/80909/91149</t>
  </si>
  <si>
    <t xml:space="preserve">10-02-95/10-10-62/08-22-95/11-17-95/01-15-96</t>
  </si>
  <si>
    <t xml:space="preserve">GONZALES, ARCADIO BARLIZA(148-001-19891968)</t>
  </si>
  <si>
    <t xml:space="preserve">Travel in Puerto Princesa, Palawan(Oct 22-24, 1996)</t>
  </si>
  <si>
    <t xml:space="preserve">GONZALES, DIVINA HEY(148-001-19930021)</t>
  </si>
  <si>
    <t xml:space="preserve">Travel in Region IV, VI(Dec 14-20, 1996)</t>
  </si>
  <si>
    <t xml:space="preserve">94376/123782</t>
  </si>
  <si>
    <t xml:space="preserve">02-29-96/12-12-96</t>
  </si>
  <si>
    <t xml:space="preserve">GONZALES, JIBRAN (148-001-D00064)</t>
  </si>
  <si>
    <t xml:space="preserve">GREGORIO, SUSAN POSADAS(148-001-19850583)</t>
  </si>
  <si>
    <t xml:space="preserve">Travel in Puerto Princesa (Oct 1-5, 2012), Davao city (Oct 8-12, 2012) w/ 4 others</t>
  </si>
  <si>
    <t xml:space="preserve">GUERRERO, ANNA MELISSA S.(148-001-20050131)</t>
  </si>
  <si>
    <t xml:space="preserve">Travel in Naga City (Oct 17-18, 2012)</t>
  </si>
  <si>
    <t xml:space="preserve">GUERRERO, ERLINDA TALION(148-001-19830589)</t>
  </si>
  <si>
    <t xml:space="preserve">GUERRERO, MA. ELLA TEJADA(148-001-20000025)</t>
  </si>
  <si>
    <t xml:space="preserve">Travel in Puerto Princesa (Sept 18-21, 2012)</t>
  </si>
  <si>
    <t xml:space="preserve">GUERRERO, REMEDIOS S(148-001-19900147)</t>
  </si>
  <si>
    <t xml:space="preserve">Travel in Dumaguete City (Oct 15-18, 2012)</t>
  </si>
  <si>
    <t xml:space="preserve">GUIMBARDA, PAUL L.(148-001-20090003)</t>
  </si>
  <si>
    <t xml:space="preserve">Travel to Cebu City w/ 3 others (Nov 5-8, 2012)</t>
  </si>
  <si>
    <t xml:space="preserve">HALNIN, CHRISTIAN GRAJO(148-001-19990052)</t>
  </si>
  <si>
    <t xml:space="preserve">Travel in Far North General Hospital-Apayao &amp; Luis Hora Memorial Hospital w/ Randy Caguia</t>
  </si>
  <si>
    <t xml:space="preserve">HERBOSA, TEODORO J.(148-001-20100585)</t>
  </si>
  <si>
    <t xml:space="preserve">Travel in Legazpi City (July 31-Aug 1, 2012)</t>
  </si>
  <si>
    <t xml:space="preserve">HERNAEZ, JOSE MUNGCAL(148-001-19860615)</t>
  </si>
  <si>
    <t xml:space="preserve">Travel in Davao City </t>
  </si>
  <si>
    <t xml:space="preserve">HERNANDEZ, ERLINDA TORRES(148-001-19750620)</t>
  </si>
  <si>
    <t xml:space="preserve">Travel in Iloilo City(April 10-15, 2000)</t>
  </si>
  <si>
    <t xml:space="preserve">HERNANDEZ, LEDA MERCADO(148-001-19880623)</t>
  </si>
  <si>
    <t xml:space="preserve">Travel in Cebu City (Oct 9-12, 2012)</t>
  </si>
  <si>
    <t xml:space="preserve">HERNANDEZ, VICTOR UMANDAP(148-001-19882216)</t>
  </si>
  <si>
    <t xml:space="preserve">HING, MARGARITA VELASQUEZ(148-001-19902206)</t>
  </si>
  <si>
    <t xml:space="preserve">Travel in Cotabato &amp; GenSan City (Oct 22-25, 2012)</t>
  </si>
  <si>
    <t xml:space="preserve">HIZON, IRENE VENTURA(148-001-19940029)</t>
  </si>
  <si>
    <t xml:space="preserve">Travel in Davao City (Aug 16, 2012)</t>
  </si>
  <si>
    <t xml:space="preserve">IGNACIO, ALLAN PANGILINAN(148-001-19960069)</t>
  </si>
  <si>
    <t xml:space="preserve">Travel in Dumaguete City (Oct 16-18, 2012)</t>
  </si>
  <si>
    <t xml:space="preserve">ILAGAN, JOCELYN ILAGAN(148-001-19960042)</t>
  </si>
  <si>
    <t xml:space="preserve">Travel in Zamboanga City (Aug 4-6, 1999)</t>
  </si>
  <si>
    <t xml:space="preserve">ILYA, TAC-AN(148-001-D00093)</t>
  </si>
  <si>
    <t xml:space="preserve">Travel in Cebu City (Sept 23-28, 2001)</t>
  </si>
  <si>
    <t xml:space="preserve">IMPORTA, LIBERTY VILLANUEVA(148-001-19780641)</t>
  </si>
  <si>
    <t xml:space="preserve">Travel in cebu City (Oct 9-12, 2012)</t>
  </si>
  <si>
    <t xml:space="preserve">INABANGAN, MAYBELINE YERRO(148-001-19760642)</t>
  </si>
  <si>
    <t xml:space="preserve">Travel in Northern Leyte &amp; Northern Leyte(Nov. 3-9, 1996)</t>
  </si>
  <si>
    <t xml:space="preserve">JACINTO, DELIA LAJARA(148-001-19850678)</t>
  </si>
  <si>
    <t xml:space="preserve">Travel in Palawan </t>
  </si>
  <si>
    <t xml:space="preserve">JACINTO, OSCAR VILLARCARLOS(148-001-19870650)</t>
  </si>
  <si>
    <t xml:space="preserve">Travel in CHD-II Cagayan Valley (Sept 24-27, 2012)</t>
  </si>
  <si>
    <t xml:space="preserve">JADAN, SUZETTE L.(148-001-20070098)</t>
  </si>
  <si>
    <t xml:space="preserve">Travel in Butuan City</t>
  </si>
  <si>
    <t xml:space="preserve">JAVELLANA, JOEL G.(148-001-19880655)</t>
  </si>
  <si>
    <t xml:space="preserve">Conducted Lakbay Buhay Kalusugan</t>
  </si>
  <si>
    <t xml:space="preserve">LAGDA, ARVIN CESAR M.(148-001-20030012)</t>
  </si>
  <si>
    <t xml:space="preserve">CA for Salina Go-Travel in Iloilo City(Oct 13-17, 2003)</t>
  </si>
  <si>
    <t xml:space="preserve">LAGMAN, ADELA MANALO(148-001-19892210)</t>
  </si>
  <si>
    <t xml:space="preserve">64439/80144</t>
  </si>
  <si>
    <t xml:space="preserve">10-30-55/11-08-95</t>
  </si>
  <si>
    <t xml:space="preserve">LAGRAMADA, GINA H.(148-001-20080084)</t>
  </si>
  <si>
    <t xml:space="preserve">Travel in region X (Sept 24-28, 2012)</t>
  </si>
  <si>
    <t xml:space="preserve">LAMBAS, AKISAH M.(148-001-20070095)</t>
  </si>
  <si>
    <t xml:space="preserve">Travel in Cotabato City</t>
  </si>
  <si>
    <t xml:space="preserve">LANGI, FRANCIS  (148-001-20050022)</t>
  </si>
  <si>
    <t xml:space="preserve">Travel in CHD Eastern Samar</t>
  </si>
  <si>
    <t xml:space="preserve">LAQUINDANUM, YOLANDA CABRERA(148-001-19750689)</t>
  </si>
  <si>
    <t xml:space="preserve">Travel to Cebu City w/ 3 others (Nov 7-10, 2012)</t>
  </si>
  <si>
    <t xml:space="preserve">LAVERINTO, FERDINAND ALLEGADO(148-001-19940144)</t>
  </si>
  <si>
    <t xml:space="preserve">Travel in Palawan (May 10-11, 2012)</t>
  </si>
  <si>
    <t xml:space="preserve">LIBIRAN, EDUARDO SALAPONG(148-001-19910004)</t>
  </si>
  <si>
    <t xml:space="preserve">Travel in Bacolod City (Sept 19-21, 2012)</t>
  </si>
  <si>
    <t xml:space="preserve">LIBIRAN, JOSEPHINE ADRIANO(148-001-19880703)</t>
  </si>
  <si>
    <t xml:space="preserve">Travel in GenSan City (Oct 22-25, 2012)</t>
  </si>
  <si>
    <t xml:space="preserve">LIBUNAO, EMELYN (148-001-D00062)</t>
  </si>
  <si>
    <t xml:space="preserve">Travel in Cebu City (Nov 21-24, 2001)</t>
  </si>
  <si>
    <t xml:space="preserve">LICUANAN, REDENTOR R.(148-001-19820704)</t>
  </si>
  <si>
    <t xml:space="preserve">LIMPIN, MARICAR (148-001-D00063)</t>
  </si>
  <si>
    <t xml:space="preserve">Travel in Davao City (Oct 14-16, 1998)</t>
  </si>
  <si>
    <t xml:space="preserve">LINGAN, MAXIMO T(148-001-19860710)</t>
  </si>
  <si>
    <t xml:space="preserve">LOPEZ, EDNA M.(148-001-19810721)</t>
  </si>
  <si>
    <t xml:space="preserve">Travel in Cebu City w/ Joanne Oriel (Aug 27-31, 2012), CHD III (Sept 10-14, 2012) &amp; CARAGA-Diana Colleen Sims (Sept 17-21, 2012)</t>
  </si>
  <si>
    <t xml:space="preserve">462641/462881</t>
  </si>
  <si>
    <t xml:space="preserve">08-24-12/09-10-12</t>
  </si>
  <si>
    <t xml:space="preserve">LOPEZ, WILBERTO (148-001-D00070)</t>
  </si>
  <si>
    <t xml:space="preserve">LOZADA, DAVID, JR. J.(148-001-19970016)</t>
  </si>
  <si>
    <t xml:space="preserve">LUCERO, ALMA GOCHIOCO(148-001-19850564)</t>
  </si>
  <si>
    <t xml:space="preserve">MADRID, MA. TERESA GAMINDE(148-001-19920133)</t>
  </si>
  <si>
    <t xml:space="preserve">Travel in Ozamiz City (Oct 3-5, 2012)</t>
  </si>
  <si>
    <t xml:space="preserve">MAGBANUA, ARIEL D(148-001-19930123)</t>
  </si>
  <si>
    <t xml:space="preserve">Travel in Iloilo City (Aug 30-31, 2012)</t>
  </si>
  <si>
    <t xml:space="preserve">MAGBILANG, LUIS ORATE(148-001-19890750)</t>
  </si>
  <si>
    <t xml:space="preserve">Travel in Puerto Princesa, Palawan (March 7-9, 2000)</t>
  </si>
  <si>
    <t xml:space="preserve">MAGTURO, CECILE G.(148-001-19892160)</t>
  </si>
  <si>
    <t xml:space="preserve">MAJINI, RAYMOND V.(148-001-20030175)</t>
  </si>
  <si>
    <t xml:space="preserve">MALANUM, JOEY I(148-001-19930044)</t>
  </si>
  <si>
    <t xml:space="preserve">Travel in Cavite (Sept 9-11, 1997)</t>
  </si>
  <si>
    <t xml:space="preserve">MALAPIRA, MARIVIC G(148-001-19860759)</t>
  </si>
  <si>
    <t xml:space="preserve">MANALILI, AGNES DUMALAOG(148-001-19920125)</t>
  </si>
  <si>
    <t xml:space="preserve">Travel in Baguio City (Oct 24, 1996)</t>
  </si>
  <si>
    <t xml:space="preserve">MARCELLANA, RONALD TORRES(148-001-19950038)</t>
  </si>
  <si>
    <t xml:space="preserve">Travel in CHD II-Cagayn Valley</t>
  </si>
  <si>
    <t xml:space="preserve">MARIANO, ALBERTO ARAMBULO(148-001-19800801)</t>
  </si>
  <si>
    <t xml:space="preserve">MARQUEZ, JOANNE VALENTINA BERNARDO(148-001-19920102)</t>
  </si>
  <si>
    <t xml:space="preserve">MARUMBAS, LIZA (148-001-D00067)</t>
  </si>
  <si>
    <t xml:space="preserve">MATIBAG, ELIZABETH RODEO(148-001-19882217)</t>
  </si>
  <si>
    <t xml:space="preserve">MENDOZA, MARIA TERESA BANTING(148-001-19802242)</t>
  </si>
  <si>
    <t xml:space="preserve">Travel in Cagayan de Oro City(May 12-13, 2009)</t>
  </si>
  <si>
    <t xml:space="preserve">MENDOZA, RODRIGO (148-001-D00069)</t>
  </si>
  <si>
    <t xml:space="preserve">MENDOZA, VITALIANO MANALANSANG(148-001-19910028)</t>
  </si>
  <si>
    <t xml:space="preserve">MERCADO, ROLANDO RUBIO(148-001-19910178)</t>
  </si>
  <si>
    <t xml:space="preserve">MILLARES, MARIVIC YAMBAO(148-001-19880831)</t>
  </si>
  <si>
    <t xml:space="preserve">Travel in Albay w/ 2 others (Oct 15-24, 2012)</t>
  </si>
  <si>
    <t xml:space="preserve">MILLENA, SARAH G.(148-001-20110136)</t>
  </si>
  <si>
    <t xml:space="preserve">MIRALLES, JEFFREY O.(148-001-20040064)</t>
  </si>
  <si>
    <t xml:space="preserve">Travel in Cebu &amp; Dipolog w/ 2 others (Oct 22-Nov 1, 2012)</t>
  </si>
  <si>
    <t xml:space="preserve">MOGOL, GERARDO S.(148-001-19890835)</t>
  </si>
  <si>
    <t xml:space="preserve">MOGRO, JOSE ROMELITO LOSTE(148-001-19860836)</t>
  </si>
  <si>
    <t xml:space="preserve">Travel in Laguna(July 26-August 20, 1999)</t>
  </si>
  <si>
    <t xml:space="preserve">MONTANCES, CESAR (148-001-D00080)</t>
  </si>
  <si>
    <t xml:space="preserve">MORADA, MARY HELEN S(148-001-19910163)</t>
  </si>
  <si>
    <t xml:space="preserve">Travel in Bacolod City (July 22-27, 2012)</t>
  </si>
  <si>
    <t xml:space="preserve">MORALES JR., AUGUSTO A.(148-001-20080040)</t>
  </si>
  <si>
    <t xml:space="preserve">MOROTA, CORAZON PADRE(148-001-19620851)</t>
  </si>
  <si>
    <t xml:space="preserve">MUNSAYAC JR., ROMULO F.(148-001-20040022)</t>
  </si>
  <si>
    <t xml:space="preserve">NAVARRO, JESSELLE ANNE M.(148-001-20080056)</t>
  </si>
  <si>
    <t xml:space="preserve">NIETO, ETHELYN PASION(148-001-19662094)</t>
  </si>
  <si>
    <t xml:space="preserve">Travel in Iligan &amp; CDO(July 11-12, 2007)</t>
  </si>
  <si>
    <t xml:space="preserve">NIOLA, REMEDIOS VELARDE(148-001-19880877)</t>
  </si>
  <si>
    <t xml:space="preserve">Travel in North Cotabato (Oct 9-12, 2012)</t>
  </si>
  <si>
    <t xml:space="preserve">OBREGON, NOEL ANGELO ESNAOLA(148-001-19990017)</t>
  </si>
  <si>
    <t xml:space="preserve">Travel in Zamboanga City (Aug 12-16, 2002), Tacloban &amp; CHD XII (Sept 16-20, 2000)</t>
  </si>
  <si>
    <t xml:space="preserve">311711/313353</t>
  </si>
  <si>
    <t xml:space="preserve">08-15-02/09-20-00</t>
  </si>
  <si>
    <t xml:space="preserve">OCHOA, HUBERTO ALBIS(148-001-19870891)</t>
  </si>
  <si>
    <t xml:space="preserve">Travel in Tacloban (May 27-31, 2002)</t>
  </si>
  <si>
    <t xml:space="preserve">ORBILLO, LITA LAUZON(148-001-19940065)</t>
  </si>
  <si>
    <t xml:space="preserve">Travel in Cagayan de Oro (Oct 22-25, 2012)</t>
  </si>
  <si>
    <t xml:space="preserve">ORBON, MARIA CATALINA BONIFACIO(148-001-19980105)</t>
  </si>
  <si>
    <t xml:space="preserve">Travel in Batanes (Apr 10-14, 2000)</t>
  </si>
  <si>
    <t xml:space="preserve">OROSCO, NOEL  (148-001-20050141)</t>
  </si>
  <si>
    <t xml:space="preserve">Travel in Romblon w/ L. Panganiban, V. Antonio, T. Castillo &amp; Ana Rivera(Aug 25-28, 2008) &amp; in GenSan City</t>
  </si>
  <si>
    <t xml:space="preserve">4616309/416423</t>
  </si>
  <si>
    <t xml:space="preserve">08-05-08/09-04-08</t>
  </si>
  <si>
    <t xml:space="preserve">ORTEGA, LEONARD ICUTANIM(148-001-19891111)</t>
  </si>
  <si>
    <t xml:space="preserve">Travel in Kalinga Province (Feb 5-19, 1996)</t>
  </si>
  <si>
    <t xml:space="preserve">91969/94282</t>
  </si>
  <si>
    <t xml:space="preserve">01-29-96/02-28-96</t>
  </si>
  <si>
    <t xml:space="preserve">ORTEGA, MARISSA CASTILLO(148-001-20070124)</t>
  </si>
  <si>
    <t xml:space="preserve">Travel in Region IX &amp; CARAGA (Oct 29-Nov 7, 2012)</t>
  </si>
  <si>
    <t xml:space="preserve">ORTIZ, EDGARDO (148-001-D00071)</t>
  </si>
  <si>
    <t xml:space="preserve">OSEO, OFELIA (148-001-D00072)</t>
  </si>
  <si>
    <t xml:space="preserve">Travel in Baguio City (Feb 14-16, 2002)</t>
  </si>
  <si>
    <t xml:space="preserve">PACARDO, MARILYN ANDES(148-001-19801408)</t>
  </si>
  <si>
    <t xml:space="preserve">PALAPAR, ROLANDO DAR JUAN(148-001-19980130)</t>
  </si>
  <si>
    <t xml:space="preserve">Travel in cebu City (Oct 17-19, 2012)46328210-16-12</t>
  </si>
  <si>
    <t xml:space="preserve">PALAYPAYON, NOEL  (148-001-20010104)</t>
  </si>
  <si>
    <t xml:space="preserve">Travel in Cebu (Oct 17-18, 2012) &amp; in Dumaguete (Oct 25-26, 2012) w/ 3 others</t>
  </si>
  <si>
    <t xml:space="preserve">PANADERO, AUSTERES (148-001-D00073)</t>
  </si>
  <si>
    <t xml:space="preserve">PANGINDIAN, NATIVIDAD B.(148-001-19560930)</t>
  </si>
  <si>
    <t xml:space="preserve">PANTILANO, JR., VIDAL ENCARNACION(148-001-19900029)</t>
  </si>
  <si>
    <t xml:space="preserve">Travel in Ilocos (Sept 10-14, 2012), Irish Dapne Pastrano-Region XII (Sept 17-21, 2012) &amp; in Dumaguete (Oct 16-18, 2012)</t>
  </si>
  <si>
    <t xml:space="preserve">462856/463258</t>
  </si>
  <si>
    <t xml:space="preserve">09-07-12/10-12-12</t>
  </si>
  <si>
    <t xml:space="preserve">PASCUA, APRIL ROSE REYES(148-001-20120046)</t>
  </si>
  <si>
    <t xml:space="preserve">Attended QMR Training  &amp; CHD Coreteam Training (Oct 14-16, 2012)</t>
  </si>
  <si>
    <t xml:space="preserve">PASCUAL, AUGUSTO CASIMIRO(148-001-19711888)</t>
  </si>
  <si>
    <t xml:space="preserve">PASTOR, NIÑO ISMAEL S.(148-001-19892201)</t>
  </si>
  <si>
    <t xml:space="preserve">Travel in Cebu City(June 8-10, 2008)</t>
  </si>
  <si>
    <t xml:space="preserve">PASUMBAL, ALAN D.(148-001-20110411)</t>
  </si>
  <si>
    <t xml:space="preserve">PENAMANTE, FIDEL (148-001-D00074)</t>
  </si>
  <si>
    <t xml:space="preserve">Travel in GenSan (Sept 26-29, 2001)</t>
  </si>
  <si>
    <t xml:space="preserve">PERALTA, AGNETTE DE PERIO(148-001-19730956)</t>
  </si>
  <si>
    <t xml:space="preserve">PERALTA, JASMIN T.(148-001-20080078)</t>
  </si>
  <si>
    <t xml:space="preserve">Travel in Cagayan de Oro &amp; Cebu City w/ others (Oct 23-27, 2012)</t>
  </si>
  <si>
    <t xml:space="preserve">PEREZ, ELVIRA ARAMBULO(148-001-19740963)</t>
  </si>
  <si>
    <t xml:space="preserve">Travel in Cagayan de Oro (Nov 20-23, 2002)</t>
  </si>
  <si>
    <t xml:space="preserve">PINEDA, RODELIO ADRIANO(148-001-19880976)</t>
  </si>
  <si>
    <t xml:space="preserve">POLO, ROSELITO ARAÑEZ(148-001-20100177)</t>
  </si>
  <si>
    <t xml:space="preserve">Travel in Region IVA-Nestor Amido (Sept 18-22, 2012)</t>
  </si>
  <si>
    <t xml:space="preserve">PORNOBI, MARIO (148-001-D00077)</t>
  </si>
  <si>
    <t xml:space="preserve">PROFITA, ALVIN (148-001-D00078)</t>
  </si>
  <si>
    <t xml:space="preserve">RAFOL, AUGUSTO DELA CRUZ(148-001-20100003)</t>
  </si>
  <si>
    <t xml:space="preserve">Conducted Audit (Sept 21-Oct 10, 2012)</t>
  </si>
  <si>
    <t xml:space="preserve">RAGONTON, RONNIE G(148-001-19910032)</t>
  </si>
  <si>
    <t xml:space="preserve">Travel in CHD I (Oct 8-10, 2012) &amp; to Cebu City w/ 3 others (Nov 5-9, 2012)</t>
  </si>
  <si>
    <t xml:space="preserve">10-05-12/10-31-12</t>
  </si>
  <si>
    <t xml:space="preserve">RAMIREZ, ANTONIO-1(148-001-D00081)</t>
  </si>
  <si>
    <t xml:space="preserve">Travel in Talacogon, Agusan del Sur (June 23, 2003)</t>
  </si>
  <si>
    <t xml:space="preserve">RAMIRO, GEORGINA ESCARLOS(148-001-19900074)</t>
  </si>
  <si>
    <t xml:space="preserve">Travel in Cagayan de Oro (Oct 25-27, 2012)</t>
  </si>
  <si>
    <t xml:space="preserve">RAMOLETE, BENJAMIN R(148-001-19900007)</t>
  </si>
  <si>
    <t xml:space="preserve">RAMOS, CONSOLACION HERNAEZ(148-001-19880614)</t>
  </si>
  <si>
    <t xml:space="preserve">Travel in Cebu (Oct 4-6, 2012)</t>
  </si>
  <si>
    <t xml:space="preserve">RAMOS, RUSLYN DELA CRUZ(148-001-19900028)</t>
  </si>
  <si>
    <t xml:space="preserve">Travel in GenSan, Davao del Sur (Nov 3-9, 1996</t>
  </si>
  <si>
    <t xml:space="preserve">RAYMUNDO, DITAS PURISIMA TURIANO(148-001-19852134)</t>
  </si>
  <si>
    <t xml:space="preserve">REBANAL, LEA MYLENE REGALADO(148-001-19881007)</t>
  </si>
  <si>
    <t xml:space="preserve">Travel in Region XI w/ 2 others (Oct 17-19, 2012)</t>
  </si>
  <si>
    <t xml:space="preserve">REYES, ARNE S(148-001-19930014)</t>
  </si>
  <si>
    <t xml:space="preserve">REYES, CLARISSA B.(148-001-19801023)</t>
  </si>
  <si>
    <t xml:space="preserve">REYES, MILAGROS T(148-001-19882218)</t>
  </si>
  <si>
    <t xml:space="preserve">RICOHERMOZO, BENEDICTA MORENO(148-001-19980076)</t>
  </si>
  <si>
    <t xml:space="preserve">RIEGO DE DIOS, JOSELITO MAGANTE(148-001-19881033)</t>
  </si>
  <si>
    <t xml:space="preserve">RIVERA, ANA TRINIDAD FRANCISCO(148-001-19880512)</t>
  </si>
  <si>
    <t xml:space="preserve">Travel in CHD XII-GenSan City (Sept 25-28, 2012)</t>
  </si>
  <si>
    <t xml:space="preserve">ROGADO, ISABELITA (148-001-D00083)</t>
  </si>
  <si>
    <t xml:space="preserve">ROMAGOSA, ROLANDO A L(148-001-19980199)</t>
  </si>
  <si>
    <t xml:space="preserve">Travel in Baguio City (July 24-31, 2000) &amp; Regions I, VI &amp; II (Aug 14- Sept 2, 2000)</t>
  </si>
  <si>
    <t xml:space="preserve">248961/250504</t>
  </si>
  <si>
    <t xml:space="preserve">07-21-00/08-22-00</t>
  </si>
  <si>
    <t xml:space="preserve">ROMERO, SUSAN REBECCA B.(148-001-19892000)</t>
  </si>
  <si>
    <t xml:space="preserve">Travel in Cebu City (May 17, 2003)</t>
  </si>
  <si>
    <t xml:space="preserve">ROMERO, VIRGINIA M(148-001-20010128)</t>
  </si>
  <si>
    <t xml:space="preserve">Travel in Dipolog City(May 23-25, 2007)</t>
  </si>
  <si>
    <t xml:space="preserve">ROMUALDO, FELIPE AARON(148-001-19910029)</t>
  </si>
  <si>
    <t xml:space="preserve">Travel in San Fernando, Pampanga (April 3, 2001)</t>
  </si>
  <si>
    <t xml:space="preserve">ROQUERO, JR., LORETO BALADIANG(148-002-19910152)</t>
  </si>
  <si>
    <t xml:space="preserve">Travel in Cebu (Oct 28-30, 2001)</t>
  </si>
  <si>
    <t xml:space="preserve">ROXAS, ALBERTO (148-001-D00085)</t>
  </si>
  <si>
    <t xml:space="preserve">RUBIAN, LARRY CORNEJO(148-001-19851064)</t>
  </si>
  <si>
    <t xml:space="preserve">Travel in Tandag, Surigao del Sur(Jan 20-23, 1999)</t>
  </si>
  <si>
    <t xml:space="preserve">202763/21115</t>
  </si>
  <si>
    <t xml:space="preserve">01-20-99/01-12-99</t>
  </si>
  <si>
    <t xml:space="preserve">RUIZ, JR., ALBERTO IGNACIO(148-001-19980073)</t>
  </si>
  <si>
    <t xml:space="preserve">Travel to Ilocos Region &amp; CHD CAR (Nov 5-10, 2012)</t>
  </si>
  <si>
    <t xml:space="preserve">SACMAN, AGAPITO GABAY(148-001-19881073)</t>
  </si>
  <si>
    <t xml:space="preserve">Travel in Calapan, Oriental Mindoro(Apr 3-7, 2000)</t>
  </si>
  <si>
    <t xml:space="preserve">230051/243479</t>
  </si>
  <si>
    <t xml:space="preserve">03-28-00/04-28-00</t>
  </si>
  <si>
    <t xml:space="preserve">SALAZAR, REYNALDO (148-001-D00086)</t>
  </si>
  <si>
    <t xml:space="preserve">SALOPESA, JOSE AURIN(148-001-19950005)</t>
  </si>
  <si>
    <t xml:space="preserve">SAMONTE, GENESIS MAY  (148-001-20040015)</t>
  </si>
  <si>
    <t xml:space="preserve">Travel in Aklan (Sept 25-28, 2012)</t>
  </si>
  <si>
    <t xml:space="preserve">SANTIAGO, MA. TERESA CUTCHON(148-001-19980004)</t>
  </si>
  <si>
    <t xml:space="preserve">Travel in CHD II-Cagayn Valley (Oct 22-24, 2012)</t>
  </si>
  <si>
    <t xml:space="preserve">SANTIAGO, PAUL NOEL  (148-001-20070050)</t>
  </si>
  <si>
    <t xml:space="preserve">deployment in area of assignment</t>
  </si>
  <si>
    <t xml:space="preserve">SANTIAGO, ROLANDO ILAYA(148-001-19881112)</t>
  </si>
  <si>
    <t xml:space="preserve">Travel in CHD IX- Zamboanga w/ Francis Olalia (Oct 16-19, 2012)</t>
  </si>
  <si>
    <t xml:space="preserve">SANTOS, GILBERTO  (148-001-20010100)</t>
  </si>
  <si>
    <t xml:space="preserve">Travel in Caticlan w/ 2 others</t>
  </si>
  <si>
    <t xml:space="preserve">SAULOG, VANESSA J(148-001-20000007)</t>
  </si>
  <si>
    <t xml:space="preserve">SEBASTIAN, ARLENE(148-001-D00089)</t>
  </si>
  <si>
    <t xml:space="preserve">Travel in Rockwell, Makati (Feb 3-15, 2003)</t>
  </si>
  <si>
    <t xml:space="preserve">SEDILLO, BENJAMIN E(148-001-19881134)</t>
  </si>
  <si>
    <t xml:space="preserve">Travel in Cebu City (Apr 16-May 10, 2001)</t>
  </si>
  <si>
    <t xml:space="preserve">SELORIO, SELSA MILDRED S.(148-001-19851137)</t>
  </si>
  <si>
    <t xml:space="preserve">SEVILLA, ENRICO QUIROZ(148-001-19970039)</t>
  </si>
  <si>
    <t xml:space="preserve">Travel in Butuan City (Mar 9-11, 2005)</t>
  </si>
  <si>
    <t xml:space="preserve">SIAPNO, RUBEN (148-001-D00101)</t>
  </si>
  <si>
    <t xml:space="preserve">Travel in Zamboanga (Aug 20-22, 2002)</t>
  </si>
  <si>
    <t xml:space="preserve">SIASOCO, VICTOR C.(148-001-20050176)</t>
  </si>
  <si>
    <t xml:space="preserve">Over refund</t>
  </si>
  <si>
    <t xml:space="preserve">SOLUTA, NENITA S.(148-001-20030174)</t>
  </si>
  <si>
    <t xml:space="preserve">Travel in CHD 8 (Oct 22-30, 2012)</t>
  </si>
  <si>
    <t xml:space="preserve">SORIANO, APOLONIO (148-001-D00090)</t>
  </si>
  <si>
    <t xml:space="preserve">SORIANO, JUN JORGE O.(148-001-19881160)</t>
  </si>
  <si>
    <t xml:space="preserve">SOTOCINAL, ROSE MYLENE ALABADO(148-001-19980057)</t>
  </si>
  <si>
    <t xml:space="preserve">STA. MARIA, MANUEL (148-001-D00091)</t>
  </si>
  <si>
    <t xml:space="preserve">SUALOG, ROSENDO  (148-001-20050155)</t>
  </si>
  <si>
    <t xml:space="preserve">Travel to Capiz &amp; Antique (Nov 5-8, 2012)</t>
  </si>
  <si>
    <t xml:space="preserve">SUCALDITO, MA. NEMIA LAPASTORA(148-001-19910063)</t>
  </si>
  <si>
    <t xml:space="preserve">Travel in Caticlan w/ 2 others (Sept 25-28, 2012)</t>
  </si>
  <si>
    <t xml:space="preserve">SUNGCAD, DEBRA JUNELA S.(148-001-20030026)</t>
  </si>
  <si>
    <t xml:space="preserve">TAIÑO, MA. CAROLINA VIDAL(148-001-19821630)</t>
  </si>
  <si>
    <t xml:space="preserve">TAÑALA, VIOLETA TORRELIZA(148-001-19791190)</t>
  </si>
  <si>
    <t xml:space="preserve">Travel in CHD 7 (Oct 16-30, 2012)</t>
  </si>
  <si>
    <t xml:space="preserve">TERANIA, JULIETA T.(148-001-20070028)</t>
  </si>
  <si>
    <t xml:space="preserve">Travel in Iloilo City (Aug 15-17, 2012)</t>
  </si>
  <si>
    <t xml:space="preserve">TEVES, MARIETTA ZUÑIGA(148-001-19881210)</t>
  </si>
  <si>
    <t xml:space="preserve">TIMBANG, RENE N(148-001-19910085)</t>
  </si>
  <si>
    <t xml:space="preserve">Travel in Tacloban (Oct 9-12, 2012)</t>
  </si>
  <si>
    <t xml:space="preserve">TING, DOUGLAS (148-001-D00095)</t>
  </si>
  <si>
    <t xml:space="preserve">TIOMICO, ELSA M.(148-001-20060059)</t>
  </si>
  <si>
    <t xml:space="preserve">Travel in CHD 8</t>
  </si>
  <si>
    <t xml:space="preserve">TOLENTINO, RHANDY Y.(148-001-19950052)</t>
  </si>
  <si>
    <t xml:space="preserve">Travel in CHD V-Bicol w/ Irish Pastrano (July 23-27, 2012)</t>
  </si>
  <si>
    <t xml:space="preserve">UBIAL, DIANNE P.(148-001-20120037)</t>
  </si>
  <si>
    <t xml:space="preserve">Travel in Kalibo &amp; Iloilo w/ Kristine de Ramos (Oct 11-12, 2012)</t>
  </si>
  <si>
    <t xml:space="preserve">UMALI, ANGELITO (148-001-D00097)</t>
  </si>
  <si>
    <t xml:space="preserve">Travel in Silago, Southern Leyte (Jul 30, 2002)</t>
  </si>
  <si>
    <t xml:space="preserve">UNRECONCILED(148-001-UNREC2004)</t>
  </si>
  <si>
    <t xml:space="preserve">VALEZA, LILIBETH MERCADO(148-001-19851263)</t>
  </si>
  <si>
    <t xml:space="preserve">Travel in Region 8 w/ Hazel Abunto (Oct 1-10, 2012)</t>
  </si>
  <si>
    <t xml:space="preserve">463107/463123</t>
  </si>
  <si>
    <t xml:space="preserve">09-28-12/10-01-12</t>
  </si>
  <si>
    <t xml:space="preserve">VELASCO, GRACE (148-001-D00098)</t>
  </si>
  <si>
    <t xml:space="preserve">Travel in Cebu City (Mar 8, 2002)</t>
  </si>
  <si>
    <t xml:space="preserve">VERA, MA. THERESA DE GUZMAN(148-001-19920033)</t>
  </si>
  <si>
    <t xml:space="preserve">VERGARA, JOSE MIGUEL V(148-001-19920117)</t>
  </si>
  <si>
    <t xml:space="preserve">VERTUDEZ, HERNANI (148-001-D00099)</t>
  </si>
  <si>
    <t xml:space="preserve">VIERNES, EMMA M.(148-001-19821281)</t>
  </si>
  <si>
    <t xml:space="preserve">VILLALON, III, ERNESTO EUSEBIO S.(148-001-19950076)</t>
  </si>
  <si>
    <t xml:space="preserve">Travel in Ilocos Norte(June 26-29, 2012)</t>
  </si>
  <si>
    <t xml:space="preserve">YABUT, BENEDICTA (148-001-D00100)</t>
  </si>
  <si>
    <t xml:space="preserve">FOREIGN TRAVEL</t>
  </si>
  <si>
    <t xml:space="preserve">ABRAGAN, RAMON(148-002-D00032)</t>
  </si>
  <si>
    <t xml:space="preserve">ALCANTARA, ROBERTO(148-002-D00035)</t>
  </si>
  <si>
    <t xml:space="preserve">113728/84743</t>
  </si>
  <si>
    <t xml:space="preserve">05-15-97/05-30-97</t>
  </si>
  <si>
    <t xml:space="preserve">APLASCA, MARI ROSE (148-002-D00037)</t>
  </si>
  <si>
    <t xml:space="preserve">ARCAY, JUANITA(148-002-D00038)</t>
  </si>
  <si>
    <t xml:space="preserve">AROBINTO, JAMAR A(148-002-MD000234)</t>
  </si>
  <si>
    <t xml:space="preserve">Travel in Saudi Arabia (Oct 15-Nov 15, 2012)</t>
  </si>
  <si>
    <t xml:space="preserve">BARTOLOME, NOEMIA (148-002-D00040)</t>
  </si>
  <si>
    <t xml:space="preserve">BAYUGO, GERARDO VARGAS(148-002-19860159)</t>
  </si>
  <si>
    <t xml:space="preserve">Travel in Switzerland (May 16-24, 2011)</t>
  </si>
  <si>
    <t xml:space="preserve">Liquidated CA in November</t>
  </si>
  <si>
    <t xml:space="preserve">liquidated on Nov 2012</t>
  </si>
  <si>
    <t xml:space="preserve">BENITEZ, ROLANDO ALIA(148-002-19900006)</t>
  </si>
  <si>
    <t xml:space="preserve">Travel in Bangkok, Thailand (Oct 4-6, 2012)</t>
  </si>
  <si>
    <t xml:space="preserve">BONIFACIO, JULIE CHAIRMAINE (148-002-D00047)</t>
  </si>
  <si>
    <t xml:space="preserve">Travel in Austin, USA (Feb 27-Mar 1, 1999)</t>
  </si>
  <si>
    <t xml:space="preserve">CASTILLO, FATIMA (148-002-D00043)</t>
  </si>
  <si>
    <t xml:space="preserve">CAYAD-AN, MARTHA BUGNOSEN(148-002-19970009)</t>
  </si>
  <si>
    <t xml:space="preserve">Travel in Amsterdam, Netherlands (June 25-27, 1997)</t>
  </si>
  <si>
    <t xml:space="preserve">CLAVERO, ANTONIO NEILSON DEGUITO(148-002-19940159)</t>
  </si>
  <si>
    <t xml:space="preserve">CRUZ, MARCELLANO (148-002-D00049)</t>
  </si>
  <si>
    <t xml:space="preserve">DAVID, LILIBETH CAOILI(148-002-19910133)</t>
  </si>
  <si>
    <t xml:space="preserve">Travel in Beijing, China (Oct 31-Nov 3, 2012)</t>
  </si>
  <si>
    <t xml:space="preserve">DE JOYA, VIRGINIA (148-002-D00056)</t>
  </si>
  <si>
    <t xml:space="preserve">Travel in USA (Nov 10-17, 1995)</t>
  </si>
  <si>
    <t xml:space="preserve">DE LEON, GILBERT (148-002-D00057)</t>
  </si>
  <si>
    <t xml:space="preserve">DELOS REYES, JOSEFINA SANTOS(148-001-19940114)</t>
  </si>
  <si>
    <t xml:space="preserve">Travel in Vietnam (Sept 24-28, 2012)</t>
  </si>
  <si>
    <t xml:space="preserve">DERAY, RAFFY  (148-001-20070051)</t>
  </si>
  <si>
    <t xml:space="preserve">Travel in Switzerland (Sept 4-8, 2012)</t>
  </si>
  <si>
    <t xml:space="preserve">FALDAS, RENEE (148-002-D00054)</t>
  </si>
  <si>
    <t xml:space="preserve">Travel in Sydney, Australia (Oct 31-Nov 27, 1999)</t>
  </si>
  <si>
    <t xml:space="preserve">GACAD, EVELYN GRACE B(148-002-19880527)</t>
  </si>
  <si>
    <t xml:space="preserve">Travel in Geneva, Switzerland (Nov 13-15, 1995)</t>
  </si>
  <si>
    <t xml:space="preserve">GREGORIO, SUSAN POSADAS(148-002-19850583)</t>
  </si>
  <si>
    <t xml:space="preserve">Travel in Lao, PDR (Sept 24-27, 2012)</t>
  </si>
  <si>
    <t xml:space="preserve">HERBOSA, TEODORO J.(148-002-20100585)</t>
  </si>
  <si>
    <t xml:space="preserve">Travel in Seoul, Korea (Nov 10-18, 2012)</t>
  </si>
  <si>
    <t xml:space="preserve">LOMANDONG, MASHIDING  (148-002-EM000294)</t>
  </si>
  <si>
    <t xml:space="preserve">Travel in Mecca, Kingdom of Saudi Arabia (Dec 11, 2007-January 2, 2008)</t>
  </si>
  <si>
    <t xml:space="preserve">LOPEZ, JR., JUAN M.(148-002-19872187)</t>
  </si>
  <si>
    <t xml:space="preserve">Travel in Bangkok, Thailand (July 3-4, 2012)</t>
  </si>
  <si>
    <t xml:space="preserve">deceased</t>
  </si>
  <si>
    <t xml:space="preserve">LUTERO, III, NICOLAS B.(148-002-19920008)</t>
  </si>
  <si>
    <t xml:space="preserve">MATIENZO, MA. CECILIA CREDO(148-002-19880813)</t>
  </si>
  <si>
    <t xml:space="preserve">Travel in Yogyakarta, Indonesia</t>
  </si>
  <si>
    <t xml:space="preserve">MENDOZA, EVELYN CALAGOS(148-002-19880216)</t>
  </si>
  <si>
    <t xml:space="preserve">OBRA, RENATO D(148-002-EM000162)</t>
  </si>
  <si>
    <t xml:space="preserve">Travel in New York City (Oct 27, 2005- Jan 8, 2006)</t>
  </si>
  <si>
    <t xml:space="preserve">ONA, ENRIQUE TANGONAN(148-002-20100254)</t>
  </si>
  <si>
    <t xml:space="preserve">Attended 65th World Health Assembly (May 23-26, 2012)</t>
  </si>
  <si>
    <t xml:space="preserve">PLAZA, TERESITA (148-002-D00076)</t>
  </si>
  <si>
    <t xml:space="preserve">PINEDA, ELOISA (148-001-D00075)</t>
  </si>
  <si>
    <t xml:space="preserve">Travel in Vancouver, Canada (July 7-12, 1996)</t>
  </si>
  <si>
    <t xml:space="preserve">POBLETE, JEAN MARIE MAGNO(148-002-19940119)</t>
  </si>
  <si>
    <t xml:space="preserve">Travel in linkoping, Sweden (May 31-June 29, 1997)</t>
  </si>
  <si>
    <t xml:space="preserve">PONS, MELAHI CORCUERA(148-001-19870979)</t>
  </si>
  <si>
    <t xml:space="preserve">Travel in Singapore (Oct 15-18, 1996)</t>
  </si>
  <si>
    <t xml:space="preserve">RAMOS, CELSO (148-002-D00082)</t>
  </si>
  <si>
    <t xml:space="preserve">ROSELL-UBIAL, PAULYN JEAN B.(148-002-19910156)</t>
  </si>
  <si>
    <t xml:space="preserve">VALENCIA, ARIEL  (148-002-20040133)</t>
  </si>
  <si>
    <t xml:space="preserve">Travel in Hanoi, Vietnam (Sept 24-28, 2012)</t>
  </si>
  <si>
    <t xml:space="preserve">VALERA, MADELEINE DE ROSAS(148-002-19871257)</t>
  </si>
  <si>
    <t xml:space="preserve">Travel in Beijing, China (Oct 29-30, 2012)</t>
  </si>
  <si>
    <t xml:space="preserve">VERGEIRE, MARIA ROSARIO CLARISSA S(148-002-20070038)</t>
  </si>
  <si>
    <t xml:space="preserve">WI, TEODORA ELVIRA C.(148-002-20010057)</t>
  </si>
  <si>
    <t xml:space="preserve">SPECIAL ACTIVITIES/OTHERS</t>
  </si>
  <si>
    <t xml:space="preserve">ALEGRE, LOURDES CALUYA(148-005-19872183)</t>
  </si>
  <si>
    <t xml:space="preserve">Petty Cash Fund</t>
  </si>
  <si>
    <t xml:space="preserve">DOROMAL, MADELIENE GABRIELLE MEDIODIA(148-005-19980108)</t>
  </si>
  <si>
    <t xml:space="preserve">For registration fee re: Philippine Association of Social Workers (PASWI)(Nov 21-23, 2012)</t>
  </si>
  <si>
    <t xml:space="preserve">ECHAVEZ, RENATO LAROCO(148-005-19950078)</t>
  </si>
  <si>
    <t xml:space="preserve">For DOH SportsFest Activity</t>
  </si>
  <si>
    <t xml:space="preserve">FLORES, ILOIDA MAMA(148-005-20070037)</t>
  </si>
  <si>
    <t xml:space="preserve">For registration fee(Oct 22-25, 2012)</t>
  </si>
  <si>
    <t xml:space="preserve">GLORIOSO, CESAR ANGAT(148-005-19800562)</t>
  </si>
  <si>
    <t xml:space="preserve">For registration fee re: 60th Diamond Annual National Convention of Mechanical Engineers (Oct 23-26, 2012)</t>
  </si>
  <si>
    <t xml:space="preserve">LOFRANCO, VIVIAN S.(148-005-19800718)</t>
  </si>
  <si>
    <t xml:space="preserve">For registration fee-13th Philcat</t>
  </si>
  <si>
    <t xml:space="preserve">PERALTA, AGNETTE DE PERIO(148-005-19730956)</t>
  </si>
  <si>
    <t xml:space="preserve">For the purchase of toys re: Laboratory testing</t>
  </si>
  <si>
    <t xml:space="preserve">QUIJANO-POZON, JULLYVIN MALANDOG(148-001-19980174)</t>
  </si>
  <si>
    <t xml:space="preserve">For registration fee(Oct 2-4, 2007)</t>
  </si>
  <si>
    <t xml:space="preserve">SILVERA, NILDA BINUYA(148-005-19900117)</t>
  </si>
  <si>
    <t xml:space="preserve">TOTAL</t>
  </si>
  <si>
    <t xml:space="preserve">                           Certified Correct:</t>
  </si>
  <si>
    <t xml:space="preserve">Approved by:</t>
  </si>
  <si>
    <t xml:space="preserve">                            RACQUEL P. ALVENDIA, CPA, MBAH</t>
  </si>
  <si>
    <t xml:space="preserve">BLESILDA A. GUTIERREZ, CPA, MBM</t>
  </si>
  <si>
    <t xml:space="preserve">                            Chief Accountant</t>
  </si>
  <si>
    <t xml:space="preserve">Assistant Secretary Designate</t>
  </si>
  <si>
    <t xml:space="preserve">                             Accounting Division, Finance Service</t>
  </si>
  <si>
    <t xml:space="preserve">Internal Finance Management Technical Clus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.00_);\(#,##0.00\)"/>
  </numFmts>
  <fonts count="21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2"/>
    </font>
    <font>
      <b val="true"/>
      <sz val="12"/>
      <color rgb="FF000000"/>
      <name val="Arial"/>
      <family val="2"/>
    </font>
    <font>
      <b val="true"/>
      <sz val="11.0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4"/>
      <color rgb="FF000000"/>
      <name val="Arial"/>
      <family val="2"/>
    </font>
    <font>
      <sz val="14"/>
      <color rgb="FF000000"/>
      <name val="MS Sans Serif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true" showRowColHeaders="true" showZeros="true" rightToLeft="false" tabSelected="true" showOutlineSymbols="true" defaultGridColor="true" view="pageBreakPreview" topLeftCell="A337" colorId="64" zoomScale="100" zoomScaleNormal="100" zoomScalePageLayoutView="100" workbookViewId="0">
      <selection pane="topLeft" activeCell="I338" activeCellId="0" sqref="I3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99"/>
    <col collapsed="false" customWidth="true" hidden="false" outlineLevel="0" max="3" min="3" style="2" width="15.28"/>
    <col collapsed="false" customWidth="true" hidden="false" outlineLevel="0" max="4" min="4" style="1" width="10.56"/>
    <col collapsed="false" customWidth="true" hidden="false" outlineLevel="0" max="5" min="5" style="3" width="14.42"/>
    <col collapsed="false" customWidth="true" hidden="false" outlineLevel="0" max="7" min="6" style="1" width="12.7"/>
    <col collapsed="false" customWidth="true" hidden="false" outlineLevel="0" max="8" min="8" style="1" width="12.13"/>
    <col collapsed="false" customWidth="true" hidden="false" outlineLevel="0" max="9" min="9" style="1" width="13.13"/>
    <col collapsed="false" customWidth="true" hidden="false" outlineLevel="0" max="10" min="10" style="1" width="20.28"/>
    <col collapsed="false" customWidth="false" hidden="false" outlineLevel="0" max="11" min="11" style="1" width="11.42"/>
    <col collapsed="false" customWidth="true" hidden="false" outlineLevel="0" max="12" min="12" style="1" width="20.28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5" customFormat="false" ht="15" hidden="false" customHeight="false" outlineLevel="0" collapsed="false">
      <c r="A5" s="6" t="s">
        <v>2</v>
      </c>
      <c r="B5" s="6"/>
      <c r="C5" s="7"/>
      <c r="D5" s="7"/>
      <c r="E5" s="8"/>
      <c r="G5" s="9" t="s">
        <v>3</v>
      </c>
      <c r="H5" s="8" t="s">
        <v>4</v>
      </c>
    </row>
    <row r="6" customFormat="false" ht="15" hidden="false" customHeight="false" outlineLevel="0" collapsed="false">
      <c r="A6" s="6" t="s">
        <v>5</v>
      </c>
      <c r="B6" s="6"/>
      <c r="C6" s="7"/>
      <c r="D6" s="7"/>
      <c r="E6" s="8"/>
      <c r="G6" s="9" t="s">
        <v>6</v>
      </c>
      <c r="H6" s="8" t="s">
        <v>7</v>
      </c>
    </row>
    <row r="7" customFormat="false" ht="15" hidden="false" customHeight="false" outlineLevel="0" collapsed="false">
      <c r="G7" s="9" t="s">
        <v>8</v>
      </c>
      <c r="H7" s="8" t="n">
        <v>148</v>
      </c>
    </row>
    <row r="9" customFormat="false" ht="14.25" hidden="false" customHeight="true" outlineLevel="0" collapsed="false">
      <c r="A9" s="10" t="s">
        <v>9</v>
      </c>
      <c r="B9" s="10" t="s">
        <v>10</v>
      </c>
      <c r="C9" s="11" t="s">
        <v>11</v>
      </c>
      <c r="D9" s="11"/>
      <c r="E9" s="12" t="s">
        <v>12</v>
      </c>
      <c r="F9" s="13" t="s">
        <v>13</v>
      </c>
      <c r="G9" s="13"/>
      <c r="H9" s="13"/>
      <c r="I9" s="13"/>
      <c r="J9" s="14" t="s">
        <v>14</v>
      </c>
      <c r="L9" s="14" t="s">
        <v>14</v>
      </c>
    </row>
    <row r="10" customFormat="false" ht="29.25" hidden="false" customHeight="true" outlineLevel="0" collapsed="false">
      <c r="A10" s="10"/>
      <c r="B10" s="10"/>
      <c r="C10" s="15" t="s">
        <v>15</v>
      </c>
      <c r="D10" s="16" t="s">
        <v>16</v>
      </c>
      <c r="E10" s="12"/>
      <c r="F10" s="17" t="s">
        <v>17</v>
      </c>
      <c r="G10" s="17" t="s">
        <v>18</v>
      </c>
      <c r="H10" s="17" t="s">
        <v>19</v>
      </c>
      <c r="I10" s="18" t="s">
        <v>20</v>
      </c>
      <c r="J10" s="14"/>
      <c r="L10" s="14"/>
    </row>
    <row r="11" customFormat="false" ht="21.7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33.75" hidden="false" customHeight="false" outlineLevel="0" collapsed="false">
      <c r="A12" s="20" t="s">
        <v>22</v>
      </c>
      <c r="B12" s="21" t="s">
        <v>23</v>
      </c>
      <c r="C12" s="22" t="n">
        <v>409152</v>
      </c>
      <c r="D12" s="23" t="n">
        <v>38954</v>
      </c>
      <c r="E12" s="24" t="n">
        <f aca="false">SUM(F12:I12)</f>
        <v>9246</v>
      </c>
      <c r="F12" s="25"/>
      <c r="G12" s="25"/>
      <c r="H12" s="25"/>
      <c r="I12" s="26" t="n">
        <v>9246</v>
      </c>
      <c r="J12" s="27"/>
      <c r="L12" s="27" t="s">
        <v>24</v>
      </c>
    </row>
    <row r="13" customFormat="false" ht="25.5" hidden="false" customHeight="false" outlineLevel="0" collapsed="false">
      <c r="A13" s="28" t="s">
        <v>25</v>
      </c>
      <c r="B13" s="28" t="s">
        <v>26</v>
      </c>
      <c r="C13" s="29" t="n">
        <v>463152</v>
      </c>
      <c r="D13" s="30" t="n">
        <v>41186</v>
      </c>
      <c r="E13" s="31" t="n">
        <f aca="false">SUM(F13:I13)</f>
        <v>68000</v>
      </c>
      <c r="F13" s="32" t="n">
        <v>68000</v>
      </c>
      <c r="G13" s="32"/>
      <c r="H13" s="33"/>
      <c r="I13" s="34"/>
      <c r="J13" s="35"/>
      <c r="L13" s="36"/>
    </row>
    <row r="14" customFormat="false" ht="33.75" hidden="false" customHeight="false" outlineLevel="0" collapsed="false">
      <c r="A14" s="37" t="s">
        <v>27</v>
      </c>
      <c r="B14" s="38" t="s">
        <v>28</v>
      </c>
      <c r="C14" s="39" t="n">
        <v>309875</v>
      </c>
      <c r="D14" s="40" t="n">
        <v>37442</v>
      </c>
      <c r="E14" s="31" t="n">
        <f aca="false">SUM(F14:I14)</f>
        <v>12274.35</v>
      </c>
      <c r="F14" s="33"/>
      <c r="G14" s="33"/>
      <c r="H14" s="33"/>
      <c r="I14" s="41" t="n">
        <v>12274.35</v>
      </c>
      <c r="J14" s="27"/>
      <c r="L14" s="27" t="s">
        <v>24</v>
      </c>
    </row>
    <row r="15" customFormat="false" ht="33.75" hidden="false" customHeight="false" outlineLevel="0" collapsed="false">
      <c r="A15" s="37" t="s">
        <v>29</v>
      </c>
      <c r="B15" s="38" t="s">
        <v>30</v>
      </c>
      <c r="C15" s="29" t="n">
        <v>305708</v>
      </c>
      <c r="D15" s="40" t="n">
        <v>37348</v>
      </c>
      <c r="E15" s="31" t="n">
        <f aca="false">SUM(F15:I15)</f>
        <v>6431</v>
      </c>
      <c r="F15" s="33"/>
      <c r="G15" s="33"/>
      <c r="H15" s="33"/>
      <c r="I15" s="41" t="n">
        <v>6431</v>
      </c>
      <c r="J15" s="27"/>
      <c r="L15" s="27" t="s">
        <v>24</v>
      </c>
    </row>
    <row r="16" customFormat="false" ht="76.5" hidden="false" customHeight="false" outlineLevel="0" collapsed="false">
      <c r="A16" s="37" t="s">
        <v>31</v>
      </c>
      <c r="B16" s="28" t="s">
        <v>32</v>
      </c>
      <c r="C16" s="29" t="n">
        <v>463029</v>
      </c>
      <c r="D16" s="30" t="n">
        <v>41173</v>
      </c>
      <c r="E16" s="31" t="n">
        <f aca="false">SUM(F16:I16)</f>
        <v>41214</v>
      </c>
      <c r="F16" s="32" t="n">
        <v>41214</v>
      </c>
      <c r="G16" s="32"/>
      <c r="H16" s="33"/>
      <c r="I16" s="34"/>
      <c r="J16" s="35"/>
      <c r="L16" s="36"/>
    </row>
    <row r="17" customFormat="false" ht="63.75" hidden="false" customHeight="false" outlineLevel="0" collapsed="false">
      <c r="A17" s="37" t="s">
        <v>33</v>
      </c>
      <c r="B17" s="28" t="s">
        <v>34</v>
      </c>
      <c r="C17" s="29" t="n">
        <v>463190</v>
      </c>
      <c r="D17" s="30" t="n">
        <v>41190</v>
      </c>
      <c r="E17" s="31" t="n">
        <f aca="false">SUM(F17:I17)</f>
        <v>11446</v>
      </c>
      <c r="F17" s="32" t="n">
        <v>11446</v>
      </c>
      <c r="G17" s="32"/>
      <c r="H17" s="33"/>
      <c r="I17" s="34"/>
      <c r="J17" s="35"/>
      <c r="L17" s="36"/>
    </row>
    <row r="18" customFormat="false" ht="33.75" hidden="false" customHeight="false" outlineLevel="0" collapsed="false">
      <c r="A18" s="37" t="s">
        <v>35</v>
      </c>
      <c r="B18" s="38" t="s">
        <v>36</v>
      </c>
      <c r="C18" s="42" t="n">
        <v>156743</v>
      </c>
      <c r="D18" s="40" t="n">
        <v>35755</v>
      </c>
      <c r="E18" s="31" t="n">
        <f aca="false">SUM(F18:I18)</f>
        <v>1250</v>
      </c>
      <c r="F18" s="33"/>
      <c r="G18" s="33"/>
      <c r="H18" s="33"/>
      <c r="I18" s="41" t="n">
        <v>1250</v>
      </c>
      <c r="J18" s="27"/>
      <c r="L18" s="27" t="s">
        <v>37</v>
      </c>
    </row>
    <row r="19" customFormat="false" ht="63.75" hidden="false" customHeight="false" outlineLevel="0" collapsed="false">
      <c r="A19" s="28" t="s">
        <v>38</v>
      </c>
      <c r="B19" s="38" t="s">
        <v>39</v>
      </c>
      <c r="C19" s="43" t="s">
        <v>40</v>
      </c>
      <c r="D19" s="44" t="s">
        <v>41</v>
      </c>
      <c r="E19" s="31" t="n">
        <f aca="false">SUM(F19:I19)</f>
        <v>28584</v>
      </c>
      <c r="F19" s="33"/>
      <c r="G19" s="33"/>
      <c r="H19" s="33"/>
      <c r="I19" s="41" t="n">
        <v>28584</v>
      </c>
      <c r="J19" s="27"/>
      <c r="L19" s="27" t="s">
        <v>37</v>
      </c>
    </row>
    <row r="20" customFormat="false" ht="38.25" hidden="false" customHeight="false" outlineLevel="0" collapsed="false">
      <c r="A20" s="37" t="s">
        <v>42</v>
      </c>
      <c r="B20" s="28" t="s">
        <v>43</v>
      </c>
      <c r="C20" s="43" t="s">
        <v>44</v>
      </c>
      <c r="D20" s="28" t="s">
        <v>45</v>
      </c>
      <c r="E20" s="31" t="n">
        <f aca="false">SUM(F20:I20)</f>
        <v>12448</v>
      </c>
      <c r="F20" s="32" t="n">
        <v>12448</v>
      </c>
      <c r="G20" s="32"/>
      <c r="H20" s="33"/>
      <c r="I20" s="34"/>
      <c r="J20" s="35"/>
      <c r="L20" s="36"/>
    </row>
    <row r="21" customFormat="false" ht="25.5" hidden="false" customHeight="false" outlineLevel="0" collapsed="false">
      <c r="A21" s="28" t="s">
        <v>46</v>
      </c>
      <c r="B21" s="28" t="s">
        <v>47</v>
      </c>
      <c r="C21" s="29" t="n">
        <v>462964</v>
      </c>
      <c r="D21" s="30" t="n">
        <v>41166</v>
      </c>
      <c r="E21" s="31" t="n">
        <f aca="false">SUM(F21:I21)</f>
        <v>14425</v>
      </c>
      <c r="F21" s="32" t="n">
        <v>14425</v>
      </c>
      <c r="G21" s="32"/>
      <c r="H21" s="33"/>
      <c r="I21" s="34"/>
      <c r="J21" s="35"/>
      <c r="L21" s="36"/>
    </row>
    <row r="22" customFormat="false" ht="63.75" hidden="false" customHeight="false" outlineLevel="0" collapsed="false">
      <c r="A22" s="37" t="s">
        <v>48</v>
      </c>
      <c r="B22" s="28" t="s">
        <v>49</v>
      </c>
      <c r="C22" s="43" t="s">
        <v>50</v>
      </c>
      <c r="D22" s="28" t="s">
        <v>51</v>
      </c>
      <c r="E22" s="31" t="n">
        <f aca="false">SUM(F22:I22)</f>
        <v>400283.3</v>
      </c>
      <c r="F22" s="32" t="n">
        <v>400283.3</v>
      </c>
      <c r="G22" s="32"/>
      <c r="H22" s="33"/>
      <c r="I22" s="34"/>
      <c r="J22" s="35"/>
      <c r="L22" s="36"/>
    </row>
    <row r="23" customFormat="false" ht="33.75" hidden="false" customHeight="false" outlineLevel="0" collapsed="false">
      <c r="A23" s="28" t="s">
        <v>52</v>
      </c>
      <c r="B23" s="38" t="s">
        <v>53</v>
      </c>
      <c r="C23" s="29" t="n">
        <v>65031</v>
      </c>
      <c r="D23" s="40" t="n">
        <v>34985</v>
      </c>
      <c r="E23" s="31" t="n">
        <f aca="false">SUM(F23:I23)</f>
        <v>1700</v>
      </c>
      <c r="F23" s="33"/>
      <c r="G23" s="33"/>
      <c r="H23" s="33"/>
      <c r="I23" s="41" t="n">
        <v>1700</v>
      </c>
      <c r="J23" s="27"/>
      <c r="L23" s="27" t="s">
        <v>24</v>
      </c>
    </row>
    <row r="24" customFormat="false" ht="25.5" hidden="false" customHeight="false" outlineLevel="0" collapsed="false">
      <c r="A24" s="28" t="s">
        <v>54</v>
      </c>
      <c r="B24" s="28" t="s">
        <v>55</v>
      </c>
      <c r="C24" s="29" t="n">
        <v>463217</v>
      </c>
      <c r="D24" s="30" t="n">
        <v>41191</v>
      </c>
      <c r="E24" s="31" t="n">
        <f aca="false">SUM(F24:I24)</f>
        <v>10087</v>
      </c>
      <c r="F24" s="32" t="n">
        <v>10087</v>
      </c>
      <c r="G24" s="32"/>
      <c r="H24" s="33"/>
      <c r="I24" s="34"/>
      <c r="J24" s="35"/>
      <c r="L24" s="36"/>
    </row>
    <row r="25" customFormat="false" ht="33.75" hidden="false" customHeight="false" outlineLevel="0" collapsed="false">
      <c r="A25" s="37" t="s">
        <v>56</v>
      </c>
      <c r="B25" s="38" t="s">
        <v>57</v>
      </c>
      <c r="C25" s="29" t="n">
        <v>311616</v>
      </c>
      <c r="D25" s="40" t="n">
        <v>37482</v>
      </c>
      <c r="E25" s="31" t="n">
        <f aca="false">SUM(F25:I25)</f>
        <v>3318</v>
      </c>
      <c r="F25" s="33"/>
      <c r="G25" s="33"/>
      <c r="H25" s="33"/>
      <c r="I25" s="41" t="n">
        <v>3318</v>
      </c>
      <c r="J25" s="27"/>
      <c r="L25" s="27" t="s">
        <v>37</v>
      </c>
    </row>
    <row r="26" customFormat="false" ht="51" hidden="false" customHeight="false" outlineLevel="0" collapsed="false">
      <c r="A26" s="37" t="s">
        <v>58</v>
      </c>
      <c r="B26" s="28" t="s">
        <v>59</v>
      </c>
      <c r="C26" s="43" t="s">
        <v>60</v>
      </c>
      <c r="D26" s="28" t="s">
        <v>61</v>
      </c>
      <c r="E26" s="31" t="n">
        <f aca="false">SUM(F26:I26)</f>
        <v>32783</v>
      </c>
      <c r="F26" s="32" t="n">
        <v>32783</v>
      </c>
      <c r="G26" s="32"/>
      <c r="H26" s="33"/>
      <c r="I26" s="34"/>
      <c r="J26" s="35"/>
      <c r="L26" s="36"/>
    </row>
    <row r="27" customFormat="false" ht="25.5" hidden="false" customHeight="false" outlineLevel="0" collapsed="false">
      <c r="A27" s="37" t="s">
        <v>62</v>
      </c>
      <c r="B27" s="28" t="s">
        <v>63</v>
      </c>
      <c r="C27" s="29" t="n">
        <v>463107</v>
      </c>
      <c r="D27" s="30" t="n">
        <v>41180</v>
      </c>
      <c r="E27" s="31" t="n">
        <f aca="false">SUM(F27:I27)</f>
        <v>17400</v>
      </c>
      <c r="F27" s="32" t="n">
        <v>17400</v>
      </c>
      <c r="G27" s="32"/>
      <c r="H27" s="33"/>
      <c r="I27" s="34"/>
      <c r="J27" s="35"/>
      <c r="L27" s="36"/>
    </row>
    <row r="28" customFormat="false" ht="51" hidden="false" customHeight="false" outlineLevel="0" collapsed="false">
      <c r="A28" s="37" t="s">
        <v>64</v>
      </c>
      <c r="B28" s="38" t="s">
        <v>57</v>
      </c>
      <c r="C28" s="43" t="s">
        <v>65</v>
      </c>
      <c r="D28" s="44" t="s">
        <v>66</v>
      </c>
      <c r="E28" s="31" t="n">
        <f aca="false">SUM(F28:I28)</f>
        <v>17800</v>
      </c>
      <c r="F28" s="33"/>
      <c r="G28" s="33"/>
      <c r="H28" s="33"/>
      <c r="I28" s="41" t="n">
        <v>17800</v>
      </c>
      <c r="J28" s="27"/>
      <c r="L28" s="27" t="s">
        <v>37</v>
      </c>
    </row>
    <row r="29" s="54" customFormat="true" ht="25.5" hidden="false" customHeight="false" outlineLevel="0" collapsed="false">
      <c r="A29" s="45" t="s">
        <v>67</v>
      </c>
      <c r="B29" s="46" t="s">
        <v>68</v>
      </c>
      <c r="C29" s="47" t="n">
        <v>463538</v>
      </c>
      <c r="D29" s="48" t="n">
        <v>41213</v>
      </c>
      <c r="E29" s="49" t="n">
        <f aca="false">SUM(F29:I29)</f>
        <v>3240</v>
      </c>
      <c r="F29" s="50" t="n">
        <v>3240</v>
      </c>
      <c r="G29" s="50"/>
      <c r="H29" s="51"/>
      <c r="I29" s="52"/>
      <c r="J29" s="53"/>
      <c r="L29" s="51"/>
    </row>
    <row r="30" customFormat="false" ht="33.75" hidden="false" customHeight="false" outlineLevel="0" collapsed="false">
      <c r="A30" s="28" t="s">
        <v>69</v>
      </c>
      <c r="B30" s="38" t="s">
        <v>53</v>
      </c>
      <c r="C30" s="29" t="n">
        <v>260207</v>
      </c>
      <c r="D30" s="40" t="n">
        <v>36789</v>
      </c>
      <c r="E30" s="31" t="n">
        <f aca="false">SUM(F30:I30)</f>
        <v>20000</v>
      </c>
      <c r="F30" s="33"/>
      <c r="G30" s="33"/>
      <c r="H30" s="33"/>
      <c r="I30" s="41" t="n">
        <v>20000</v>
      </c>
      <c r="J30" s="27"/>
      <c r="L30" s="27" t="s">
        <v>24</v>
      </c>
    </row>
    <row r="31" s="54" customFormat="true" ht="25.5" hidden="false" customHeight="false" outlineLevel="0" collapsed="false">
      <c r="A31" s="46" t="s">
        <v>70</v>
      </c>
      <c r="B31" s="46" t="s">
        <v>71</v>
      </c>
      <c r="C31" s="47" t="n">
        <v>463290</v>
      </c>
      <c r="D31" s="48" t="n">
        <v>41199</v>
      </c>
      <c r="E31" s="49" t="n">
        <f aca="false">SUM(F31:I31)</f>
        <v>12000</v>
      </c>
      <c r="F31" s="50" t="n">
        <v>12000</v>
      </c>
      <c r="G31" s="50"/>
      <c r="H31" s="51"/>
      <c r="I31" s="52"/>
      <c r="J31" s="53"/>
      <c r="L31" s="51"/>
    </row>
    <row r="32" customFormat="false" ht="25.5" hidden="false" customHeight="false" outlineLevel="0" collapsed="false">
      <c r="A32" s="37" t="s">
        <v>72</v>
      </c>
      <c r="B32" s="28" t="s">
        <v>73</v>
      </c>
      <c r="C32" s="29" t="n">
        <v>460128</v>
      </c>
      <c r="D32" s="30" t="n">
        <v>40970</v>
      </c>
      <c r="E32" s="31" t="n">
        <f aca="false">SUM(F32:I32)</f>
        <v>20000</v>
      </c>
      <c r="F32" s="32" t="n">
        <v>20000</v>
      </c>
      <c r="G32" s="32"/>
      <c r="H32" s="33"/>
      <c r="I32" s="34"/>
      <c r="J32" s="35"/>
      <c r="L32" s="36"/>
    </row>
    <row r="33" customFormat="false" ht="25.5" hidden="false" customHeight="false" outlineLevel="0" collapsed="false">
      <c r="A33" s="28" t="s">
        <v>74</v>
      </c>
      <c r="B33" s="28" t="s">
        <v>75</v>
      </c>
      <c r="C33" s="29" t="n">
        <v>463238</v>
      </c>
      <c r="D33" s="30" t="n">
        <v>41193</v>
      </c>
      <c r="E33" s="31" t="n">
        <f aca="false">SUM(F33:I33)</f>
        <v>29430</v>
      </c>
      <c r="F33" s="32" t="n">
        <v>29430</v>
      </c>
      <c r="G33" s="32"/>
      <c r="H33" s="33"/>
      <c r="I33" s="34"/>
      <c r="J33" s="35"/>
      <c r="L33" s="36"/>
    </row>
    <row r="34" customFormat="false" ht="33.75" hidden="false" customHeight="false" outlineLevel="0" collapsed="false">
      <c r="A34" s="37" t="s">
        <v>76</v>
      </c>
      <c r="B34" s="38" t="s">
        <v>53</v>
      </c>
      <c r="C34" s="29" t="n">
        <v>74980</v>
      </c>
      <c r="D34" s="40" t="n">
        <v>35027</v>
      </c>
      <c r="E34" s="31" t="n">
        <f aca="false">SUM(F34:I34)</f>
        <v>1400</v>
      </c>
      <c r="F34" s="32"/>
      <c r="G34" s="32"/>
      <c r="H34" s="33"/>
      <c r="I34" s="41" t="n">
        <v>1400</v>
      </c>
      <c r="J34" s="27"/>
      <c r="L34" s="27" t="s">
        <v>37</v>
      </c>
    </row>
    <row r="35" customFormat="false" ht="25.5" hidden="false" customHeight="false" outlineLevel="0" collapsed="false">
      <c r="A35" s="37" t="s">
        <v>77</v>
      </c>
      <c r="B35" s="28" t="s">
        <v>78</v>
      </c>
      <c r="C35" s="29" t="n">
        <v>463258</v>
      </c>
      <c r="D35" s="30" t="n">
        <v>41194</v>
      </c>
      <c r="E35" s="31" t="n">
        <f aca="false">SUM(F35:I35)</f>
        <v>6340</v>
      </c>
      <c r="F35" s="32" t="n">
        <v>6340</v>
      </c>
      <c r="G35" s="32"/>
      <c r="H35" s="33"/>
      <c r="I35" s="34"/>
      <c r="J35" s="35"/>
      <c r="L35" s="36"/>
    </row>
    <row r="36" customFormat="false" ht="25.5" hidden="false" customHeight="false" outlineLevel="0" collapsed="false">
      <c r="A36" s="37" t="s">
        <v>79</v>
      </c>
      <c r="B36" s="28" t="s">
        <v>80</v>
      </c>
      <c r="C36" s="29" t="n">
        <v>463217</v>
      </c>
      <c r="D36" s="30" t="n">
        <v>41191</v>
      </c>
      <c r="E36" s="31" t="n">
        <f aca="false">SUM(F36:I36)</f>
        <v>46800</v>
      </c>
      <c r="F36" s="32" t="n">
        <v>46800</v>
      </c>
      <c r="G36" s="32"/>
      <c r="H36" s="33"/>
      <c r="I36" s="34"/>
      <c r="J36" s="35"/>
      <c r="L36" s="36"/>
    </row>
    <row r="37" customFormat="false" ht="25.5" hidden="false" customHeight="false" outlineLevel="0" collapsed="false">
      <c r="A37" s="37" t="s">
        <v>81</v>
      </c>
      <c r="B37" s="28" t="s">
        <v>55</v>
      </c>
      <c r="C37" s="29" t="n">
        <v>463217</v>
      </c>
      <c r="D37" s="30" t="n">
        <v>41191</v>
      </c>
      <c r="E37" s="31" t="n">
        <f aca="false">SUM(F37:I37)</f>
        <v>18030</v>
      </c>
      <c r="F37" s="32" t="n">
        <v>18030</v>
      </c>
      <c r="G37" s="32"/>
      <c r="H37" s="33"/>
      <c r="I37" s="34"/>
      <c r="J37" s="35"/>
      <c r="L37" s="36"/>
    </row>
    <row r="38" customFormat="false" ht="51" hidden="false" customHeight="false" outlineLevel="0" collapsed="false">
      <c r="A38" s="37" t="s">
        <v>82</v>
      </c>
      <c r="B38" s="28" t="s">
        <v>83</v>
      </c>
      <c r="C38" s="29" t="n">
        <v>463152</v>
      </c>
      <c r="D38" s="30" t="n">
        <v>41186</v>
      </c>
      <c r="E38" s="31" t="n">
        <f aca="false">SUM(F38:I38)</f>
        <v>2440</v>
      </c>
      <c r="F38" s="32" t="n">
        <v>2440</v>
      </c>
      <c r="G38" s="32"/>
      <c r="H38" s="33"/>
      <c r="I38" s="34"/>
      <c r="J38" s="35"/>
      <c r="L38" s="36"/>
    </row>
    <row r="39" customFormat="false" ht="33.75" hidden="false" customHeight="false" outlineLevel="0" collapsed="false">
      <c r="A39" s="37" t="s">
        <v>84</v>
      </c>
      <c r="B39" s="38" t="s">
        <v>53</v>
      </c>
      <c r="C39" s="29" t="n">
        <v>65199</v>
      </c>
      <c r="D39" s="40" t="n">
        <v>34989</v>
      </c>
      <c r="E39" s="31" t="n">
        <f aca="false">SUM(F39:I39)</f>
        <v>1100</v>
      </c>
      <c r="F39" s="33"/>
      <c r="G39" s="33"/>
      <c r="H39" s="33"/>
      <c r="I39" s="41" t="n">
        <v>1100</v>
      </c>
      <c r="J39" s="27"/>
      <c r="L39" s="27" t="s">
        <v>37</v>
      </c>
    </row>
    <row r="40" customFormat="false" ht="25.5" hidden="false" customHeight="false" outlineLevel="0" collapsed="false">
      <c r="A40" s="28" t="s">
        <v>85</v>
      </c>
      <c r="B40" s="28" t="s">
        <v>86</v>
      </c>
      <c r="C40" s="29" t="n">
        <v>463258</v>
      </c>
      <c r="D40" s="30" t="n">
        <v>41194</v>
      </c>
      <c r="E40" s="31" t="n">
        <f aca="false">SUM(F40:I40)</f>
        <v>6699</v>
      </c>
      <c r="F40" s="32" t="n">
        <v>6699</v>
      </c>
      <c r="G40" s="32"/>
      <c r="H40" s="33"/>
      <c r="I40" s="34"/>
      <c r="J40" s="35"/>
      <c r="L40" s="36"/>
    </row>
    <row r="41" customFormat="false" ht="25.5" hidden="false" customHeight="false" outlineLevel="0" collapsed="false">
      <c r="A41" s="37" t="s">
        <v>87</v>
      </c>
      <c r="B41" s="28" t="s">
        <v>88</v>
      </c>
      <c r="C41" s="29" t="n">
        <v>463050</v>
      </c>
      <c r="D41" s="30" t="n">
        <v>41176</v>
      </c>
      <c r="E41" s="31" t="n">
        <f aca="false">SUM(F41:I41)</f>
        <v>14789</v>
      </c>
      <c r="F41" s="32" t="n">
        <v>14789</v>
      </c>
      <c r="G41" s="32"/>
      <c r="H41" s="33"/>
      <c r="I41" s="34"/>
      <c r="J41" s="35"/>
      <c r="L41" s="36"/>
    </row>
    <row r="42" customFormat="false" ht="33.75" hidden="false" customHeight="false" outlineLevel="0" collapsed="false">
      <c r="A42" s="37" t="s">
        <v>89</v>
      </c>
      <c r="B42" s="38" t="s">
        <v>53</v>
      </c>
      <c r="C42" s="29" t="n">
        <v>305302</v>
      </c>
      <c r="D42" s="40" t="n">
        <v>37334</v>
      </c>
      <c r="E42" s="31" t="n">
        <f aca="false">SUM(F42:I42)</f>
        <v>6241</v>
      </c>
      <c r="F42" s="33"/>
      <c r="G42" s="33"/>
      <c r="H42" s="33"/>
      <c r="I42" s="41" t="n">
        <v>6241</v>
      </c>
      <c r="J42" s="27"/>
      <c r="L42" s="27" t="s">
        <v>37</v>
      </c>
    </row>
    <row r="43" customFormat="false" ht="33.75" hidden="false" customHeight="false" outlineLevel="0" collapsed="false">
      <c r="A43" s="37" t="s">
        <v>90</v>
      </c>
      <c r="B43" s="38" t="s">
        <v>30</v>
      </c>
      <c r="C43" s="29" t="n">
        <v>305599</v>
      </c>
      <c r="D43" s="40" t="n">
        <v>37341</v>
      </c>
      <c r="E43" s="31" t="n">
        <f aca="false">SUM(F43:I43)</f>
        <v>6431</v>
      </c>
      <c r="F43" s="33"/>
      <c r="G43" s="33"/>
      <c r="H43" s="33"/>
      <c r="I43" s="41" t="n">
        <v>6431</v>
      </c>
      <c r="J43" s="27"/>
      <c r="L43" s="27" t="s">
        <v>37</v>
      </c>
    </row>
    <row r="44" customFormat="false" ht="25.5" hidden="false" customHeight="false" outlineLevel="0" collapsed="false">
      <c r="A44" s="37" t="s">
        <v>91</v>
      </c>
      <c r="B44" s="28" t="s">
        <v>55</v>
      </c>
      <c r="C44" s="29" t="n">
        <v>463217</v>
      </c>
      <c r="D44" s="30" t="n">
        <v>41191</v>
      </c>
      <c r="E44" s="31" t="n">
        <f aca="false">SUM(F44:I44)</f>
        <v>18030</v>
      </c>
      <c r="F44" s="32" t="n">
        <v>18030</v>
      </c>
      <c r="G44" s="32"/>
      <c r="H44" s="33"/>
      <c r="I44" s="34"/>
      <c r="J44" s="35"/>
      <c r="L44" s="36"/>
    </row>
    <row r="45" customFormat="false" ht="25.5" hidden="false" customHeight="false" outlineLevel="0" collapsed="false">
      <c r="A45" s="37" t="s">
        <v>92</v>
      </c>
      <c r="B45" s="28" t="s">
        <v>93</v>
      </c>
      <c r="C45" s="29" t="n">
        <v>463290</v>
      </c>
      <c r="D45" s="30" t="n">
        <v>41199</v>
      </c>
      <c r="E45" s="31" t="n">
        <f aca="false">SUM(F45:I45)</f>
        <v>19849</v>
      </c>
      <c r="F45" s="32" t="n">
        <v>19849</v>
      </c>
      <c r="G45" s="32"/>
      <c r="H45" s="33"/>
      <c r="I45" s="34"/>
      <c r="J45" s="35"/>
      <c r="L45" s="36"/>
    </row>
    <row r="46" customFormat="false" ht="33.75" hidden="false" customHeight="false" outlineLevel="0" collapsed="false">
      <c r="A46" s="28" t="s">
        <v>94</v>
      </c>
      <c r="B46" s="38" t="s">
        <v>53</v>
      </c>
      <c r="C46" s="43" t="s">
        <v>95</v>
      </c>
      <c r="D46" s="40" t="n">
        <v>36200</v>
      </c>
      <c r="E46" s="31" t="n">
        <f aca="false">SUM(F46:I46)</f>
        <v>5130</v>
      </c>
      <c r="F46" s="33"/>
      <c r="G46" s="33"/>
      <c r="H46" s="33"/>
      <c r="I46" s="41" t="n">
        <v>5130</v>
      </c>
      <c r="J46" s="27"/>
      <c r="L46" s="27" t="s">
        <v>24</v>
      </c>
    </row>
    <row r="47" customFormat="false" ht="33.75" hidden="false" customHeight="false" outlineLevel="0" collapsed="false">
      <c r="A47" s="28" t="s">
        <v>96</v>
      </c>
      <c r="B47" s="55" t="s">
        <v>53</v>
      </c>
      <c r="C47" s="56" t="s">
        <v>97</v>
      </c>
      <c r="D47" s="44" t="s">
        <v>98</v>
      </c>
      <c r="E47" s="31" t="n">
        <f aca="false">SUM(F47:I47)</f>
        <v>15402</v>
      </c>
      <c r="F47" s="33"/>
      <c r="G47" s="33"/>
      <c r="H47" s="33"/>
      <c r="I47" s="41" t="n">
        <v>15402</v>
      </c>
      <c r="J47" s="27"/>
      <c r="L47" s="27" t="s">
        <v>24</v>
      </c>
    </row>
    <row r="48" customFormat="false" ht="33.75" hidden="false" customHeight="false" outlineLevel="0" collapsed="false">
      <c r="A48" s="37" t="s">
        <v>99</v>
      </c>
      <c r="B48" s="55" t="s">
        <v>53</v>
      </c>
      <c r="C48" s="39" t="n">
        <v>120636</v>
      </c>
      <c r="D48" s="40" t="n">
        <v>35354</v>
      </c>
      <c r="E48" s="31" t="n">
        <f aca="false">SUM(F48:I48)</f>
        <v>1700</v>
      </c>
      <c r="F48" s="33"/>
      <c r="G48" s="33"/>
      <c r="H48" s="33"/>
      <c r="I48" s="41" t="n">
        <v>1700</v>
      </c>
      <c r="J48" s="27"/>
      <c r="L48" s="27" t="s">
        <v>24</v>
      </c>
    </row>
    <row r="49" customFormat="false" ht="25.5" hidden="false" customHeight="false" outlineLevel="0" collapsed="false">
      <c r="A49" s="37" t="s">
        <v>100</v>
      </c>
      <c r="B49" s="28" t="s">
        <v>75</v>
      </c>
      <c r="C49" s="29" t="n">
        <v>463238</v>
      </c>
      <c r="D49" s="30" t="n">
        <v>41193</v>
      </c>
      <c r="E49" s="31" t="n">
        <f aca="false">SUM(F49:I49)</f>
        <v>29430</v>
      </c>
      <c r="F49" s="32" t="n">
        <v>29430</v>
      </c>
      <c r="G49" s="32"/>
      <c r="H49" s="33"/>
      <c r="I49" s="34"/>
      <c r="J49" s="35"/>
      <c r="L49" s="36"/>
    </row>
    <row r="50" s="54" customFormat="true" ht="33.75" hidden="false" customHeight="false" outlineLevel="0" collapsed="false">
      <c r="A50" s="45" t="s">
        <v>101</v>
      </c>
      <c r="B50" s="57" t="s">
        <v>102</v>
      </c>
      <c r="C50" s="47" t="n">
        <v>305945</v>
      </c>
      <c r="D50" s="58" t="n">
        <v>37351</v>
      </c>
      <c r="E50" s="49" t="n">
        <f aca="false">SUM(F50:I50)</f>
        <v>7811</v>
      </c>
      <c r="F50" s="51"/>
      <c r="G50" s="51"/>
      <c r="H50" s="51"/>
      <c r="I50" s="59" t="n">
        <v>7811</v>
      </c>
      <c r="J50" s="27"/>
      <c r="L50" s="27" t="s">
        <v>37</v>
      </c>
    </row>
    <row r="51" s="54" customFormat="true" ht="51" hidden="false" customHeight="false" outlineLevel="0" collapsed="false">
      <c r="A51" s="46" t="s">
        <v>103</v>
      </c>
      <c r="B51" s="46" t="s">
        <v>104</v>
      </c>
      <c r="C51" s="47" t="n">
        <v>463029</v>
      </c>
      <c r="D51" s="48" t="n">
        <v>41171</v>
      </c>
      <c r="E51" s="49" t="n">
        <f aca="false">SUM(F51:I51)</f>
        <v>3370</v>
      </c>
      <c r="F51" s="50" t="n">
        <v>3370</v>
      </c>
      <c r="G51" s="50"/>
      <c r="H51" s="51"/>
      <c r="I51" s="52"/>
      <c r="J51" s="53"/>
      <c r="L51" s="51"/>
    </row>
    <row r="52" s="54" customFormat="true" ht="25.5" hidden="false" customHeight="false" outlineLevel="0" collapsed="false">
      <c r="A52" s="45" t="s">
        <v>105</v>
      </c>
      <c r="B52" s="46" t="s">
        <v>106</v>
      </c>
      <c r="C52" s="47" t="n">
        <v>463473</v>
      </c>
      <c r="D52" s="48" t="n">
        <v>41211</v>
      </c>
      <c r="E52" s="49" t="n">
        <f aca="false">SUM(F52:I52)</f>
        <v>25499</v>
      </c>
      <c r="F52" s="50" t="n">
        <v>25499</v>
      </c>
      <c r="G52" s="50"/>
      <c r="H52" s="51"/>
      <c r="I52" s="52"/>
      <c r="J52" s="53"/>
      <c r="L52" s="51"/>
    </row>
    <row r="53" s="54" customFormat="true" ht="25.5" hidden="false" customHeight="false" outlineLevel="0" collapsed="false">
      <c r="A53" s="45" t="s">
        <v>107</v>
      </c>
      <c r="B53" s="46" t="s">
        <v>88</v>
      </c>
      <c r="C53" s="47" t="n">
        <v>463066</v>
      </c>
      <c r="D53" s="48" t="n">
        <v>41177</v>
      </c>
      <c r="E53" s="49" t="n">
        <f aca="false">SUM(F53:I53)</f>
        <v>14789</v>
      </c>
      <c r="F53" s="50" t="n">
        <v>14789</v>
      </c>
      <c r="G53" s="50"/>
      <c r="H53" s="51"/>
      <c r="I53" s="52"/>
      <c r="J53" s="53"/>
      <c r="L53" s="51"/>
    </row>
    <row r="54" s="54" customFormat="true" ht="25.5" hidden="false" customHeight="false" outlineLevel="0" collapsed="false">
      <c r="A54" s="46" t="s">
        <v>108</v>
      </c>
      <c r="B54" s="46" t="s">
        <v>86</v>
      </c>
      <c r="C54" s="47" t="n">
        <v>463258</v>
      </c>
      <c r="D54" s="48" t="n">
        <v>41194</v>
      </c>
      <c r="E54" s="49" t="n">
        <f aca="false">SUM(F54:I54)</f>
        <v>7104</v>
      </c>
      <c r="F54" s="50" t="n">
        <v>7104</v>
      </c>
      <c r="G54" s="50"/>
      <c r="H54" s="51"/>
      <c r="I54" s="52"/>
      <c r="J54" s="53"/>
      <c r="L54" s="51"/>
    </row>
    <row r="55" s="54" customFormat="true" ht="25.5" hidden="false" customHeight="false" outlineLevel="0" collapsed="false">
      <c r="A55" s="45" t="s">
        <v>109</v>
      </c>
      <c r="B55" s="46" t="s">
        <v>71</v>
      </c>
      <c r="C55" s="47" t="n">
        <v>463282</v>
      </c>
      <c r="D55" s="48" t="n">
        <v>41198</v>
      </c>
      <c r="E55" s="49" t="n">
        <f aca="false">SUM(F55:I55)</f>
        <v>27000</v>
      </c>
      <c r="F55" s="50" t="n">
        <v>27000</v>
      </c>
      <c r="G55" s="50"/>
      <c r="H55" s="51"/>
      <c r="I55" s="52"/>
      <c r="J55" s="53"/>
      <c r="L55" s="51"/>
    </row>
    <row r="56" s="54" customFormat="true" ht="38.25" hidden="false" customHeight="false" outlineLevel="0" collapsed="false">
      <c r="A56" s="46" t="s">
        <v>110</v>
      </c>
      <c r="B56" s="46" t="s">
        <v>111</v>
      </c>
      <c r="C56" s="47" t="n">
        <v>463113</v>
      </c>
      <c r="D56" s="48" t="n">
        <v>41183</v>
      </c>
      <c r="E56" s="49" t="n">
        <f aca="false">SUM(F56:I56)</f>
        <v>51418</v>
      </c>
      <c r="F56" s="50" t="n">
        <v>51418</v>
      </c>
      <c r="G56" s="50"/>
      <c r="H56" s="51"/>
      <c r="I56" s="52"/>
      <c r="J56" s="53"/>
      <c r="L56" s="51"/>
    </row>
    <row r="57" s="54" customFormat="true" ht="33.75" hidden="false" customHeight="false" outlineLevel="0" collapsed="false">
      <c r="A57" s="45" t="s">
        <v>112</v>
      </c>
      <c r="B57" s="57" t="s">
        <v>53</v>
      </c>
      <c r="C57" s="47" t="n">
        <v>287437</v>
      </c>
      <c r="D57" s="58" t="n">
        <v>37215</v>
      </c>
      <c r="E57" s="49" t="n">
        <f aca="false">SUM(F57:I57)</f>
        <v>6241</v>
      </c>
      <c r="F57" s="51"/>
      <c r="G57" s="51"/>
      <c r="H57" s="51"/>
      <c r="I57" s="59" t="n">
        <v>6241</v>
      </c>
      <c r="J57" s="27"/>
      <c r="L57" s="27" t="s">
        <v>37</v>
      </c>
    </row>
    <row r="58" s="54" customFormat="true" ht="33.75" hidden="false" customHeight="false" outlineLevel="0" collapsed="false">
      <c r="A58" s="46" t="s">
        <v>113</v>
      </c>
      <c r="B58" s="57" t="s">
        <v>53</v>
      </c>
      <c r="C58" s="47" t="n">
        <v>320284</v>
      </c>
      <c r="D58" s="58" t="n">
        <v>37735</v>
      </c>
      <c r="E58" s="49" t="n">
        <f aca="false">SUM(F58:I58)</f>
        <v>6051</v>
      </c>
      <c r="F58" s="51"/>
      <c r="G58" s="51"/>
      <c r="H58" s="51"/>
      <c r="I58" s="59" t="n">
        <v>6051</v>
      </c>
      <c r="J58" s="27"/>
      <c r="L58" s="27" t="s">
        <v>24</v>
      </c>
    </row>
    <row r="59" s="54" customFormat="true" ht="33.75" hidden="false" customHeight="false" outlineLevel="0" collapsed="false">
      <c r="A59" s="45" t="s">
        <v>114</v>
      </c>
      <c r="B59" s="57" t="s">
        <v>53</v>
      </c>
      <c r="C59" s="47" t="n">
        <v>119895</v>
      </c>
      <c r="D59" s="58" t="n">
        <v>35341</v>
      </c>
      <c r="E59" s="49" t="n">
        <f aca="false">SUM(F59:I59)</f>
        <v>39361.5</v>
      </c>
      <c r="F59" s="51"/>
      <c r="G59" s="51"/>
      <c r="H59" s="51"/>
      <c r="I59" s="59" t="n">
        <v>39361.5</v>
      </c>
      <c r="J59" s="27"/>
      <c r="L59" s="27" t="s">
        <v>24</v>
      </c>
    </row>
    <row r="60" s="54" customFormat="true" ht="38.25" hidden="false" customHeight="false" outlineLevel="0" collapsed="false">
      <c r="A60" s="45" t="s">
        <v>115</v>
      </c>
      <c r="B60" s="57" t="s">
        <v>116</v>
      </c>
      <c r="C60" s="47" t="n">
        <v>463520</v>
      </c>
      <c r="D60" s="58" t="n">
        <v>41212</v>
      </c>
      <c r="E60" s="49" t="n">
        <f aca="false">SUM(F60:I60)</f>
        <v>9112.16</v>
      </c>
      <c r="F60" s="50" t="n">
        <v>9112.16</v>
      </c>
      <c r="G60" s="50"/>
      <c r="H60" s="51"/>
      <c r="I60" s="52"/>
      <c r="J60" s="53"/>
      <c r="L60" s="51"/>
    </row>
    <row r="61" s="54" customFormat="true" ht="33.75" hidden="false" customHeight="false" outlineLevel="0" collapsed="false">
      <c r="A61" s="45" t="s">
        <v>117</v>
      </c>
      <c r="B61" s="57" t="s">
        <v>53</v>
      </c>
      <c r="C61" s="47" t="n">
        <v>81440</v>
      </c>
      <c r="D61" s="58" t="n">
        <v>35026</v>
      </c>
      <c r="E61" s="49" t="n">
        <f aca="false">SUM(F61:I61)</f>
        <v>1800</v>
      </c>
      <c r="F61" s="51"/>
      <c r="G61" s="51"/>
      <c r="H61" s="51"/>
      <c r="I61" s="59" t="n">
        <v>1800</v>
      </c>
      <c r="J61" s="27"/>
      <c r="L61" s="27" t="s">
        <v>24</v>
      </c>
    </row>
    <row r="62" s="54" customFormat="true" ht="38.25" hidden="false" customHeight="false" outlineLevel="0" collapsed="false">
      <c r="A62" s="45" t="s">
        <v>118</v>
      </c>
      <c r="B62" s="57" t="s">
        <v>119</v>
      </c>
      <c r="C62" s="60" t="s">
        <v>120</v>
      </c>
      <c r="D62" s="61" t="s">
        <v>121</v>
      </c>
      <c r="E62" s="49" t="n">
        <f aca="false">SUM(F62:I62)</f>
        <v>12514</v>
      </c>
      <c r="F62" s="51"/>
      <c r="G62" s="51"/>
      <c r="H62" s="51"/>
      <c r="I62" s="59" t="n">
        <v>12514</v>
      </c>
      <c r="J62" s="27"/>
      <c r="L62" s="27" t="s">
        <v>37</v>
      </c>
    </row>
    <row r="63" s="54" customFormat="true" ht="76.5" hidden="false" customHeight="false" outlineLevel="0" collapsed="false">
      <c r="A63" s="45" t="s">
        <v>122</v>
      </c>
      <c r="B63" s="57" t="s">
        <v>123</v>
      </c>
      <c r="C63" s="62" t="s">
        <v>124</v>
      </c>
      <c r="D63" s="62" t="s">
        <v>125</v>
      </c>
      <c r="E63" s="49" t="n">
        <f aca="false">SUM(F63:I63)</f>
        <v>65030</v>
      </c>
      <c r="F63" s="50" t="n">
        <v>31880</v>
      </c>
      <c r="G63" s="50"/>
      <c r="H63" s="50" t="n">
        <v>33150</v>
      </c>
      <c r="I63" s="52"/>
      <c r="J63" s="53"/>
      <c r="L63" s="51"/>
    </row>
    <row r="64" s="54" customFormat="true" ht="25.5" hidden="false" customHeight="false" outlineLevel="0" collapsed="false">
      <c r="A64" s="46" t="s">
        <v>126</v>
      </c>
      <c r="B64" s="46" t="s">
        <v>127</v>
      </c>
      <c r="C64" s="47" t="n">
        <v>463274</v>
      </c>
      <c r="D64" s="48" t="n">
        <v>41197</v>
      </c>
      <c r="E64" s="49" t="n">
        <f aca="false">SUM(F64:I64)</f>
        <v>15000</v>
      </c>
      <c r="F64" s="50" t="n">
        <v>15000</v>
      </c>
      <c r="G64" s="50"/>
      <c r="H64" s="51"/>
      <c r="I64" s="52"/>
      <c r="J64" s="53"/>
      <c r="L64" s="51"/>
    </row>
    <row r="65" s="54" customFormat="true" ht="33.75" hidden="false" customHeight="false" outlineLevel="0" collapsed="false">
      <c r="A65" s="46" t="s">
        <v>128</v>
      </c>
      <c r="B65" s="57" t="s">
        <v>129</v>
      </c>
      <c r="C65" s="63" t="n">
        <v>413085</v>
      </c>
      <c r="D65" s="58" t="n">
        <v>39232</v>
      </c>
      <c r="E65" s="49" t="n">
        <f aca="false">SUM(F65:I65)</f>
        <v>7043</v>
      </c>
      <c r="F65" s="51"/>
      <c r="G65" s="51"/>
      <c r="H65" s="51"/>
      <c r="I65" s="59" t="n">
        <v>7043</v>
      </c>
      <c r="J65" s="27"/>
      <c r="L65" s="27" t="s">
        <v>37</v>
      </c>
    </row>
    <row r="66" s="54" customFormat="true" ht="33.75" hidden="false" customHeight="false" outlineLevel="0" collapsed="false">
      <c r="A66" s="45" t="s">
        <v>130</v>
      </c>
      <c r="B66" s="57" t="s">
        <v>53</v>
      </c>
      <c r="C66" s="63" t="n">
        <v>121311</v>
      </c>
      <c r="D66" s="58" t="n">
        <v>35363</v>
      </c>
      <c r="E66" s="49" t="n">
        <f aca="false">SUM(F66:I66)</f>
        <v>400</v>
      </c>
      <c r="F66" s="51"/>
      <c r="G66" s="51"/>
      <c r="H66" s="51"/>
      <c r="I66" s="59" t="n">
        <v>400</v>
      </c>
      <c r="J66" s="27"/>
      <c r="L66" s="27" t="s">
        <v>24</v>
      </c>
    </row>
    <row r="67" s="54" customFormat="true" ht="33.75" hidden="false" customHeight="false" outlineLevel="0" collapsed="false">
      <c r="A67" s="46" t="s">
        <v>131</v>
      </c>
      <c r="B67" s="57" t="s">
        <v>53</v>
      </c>
      <c r="C67" s="63" t="n">
        <v>94604</v>
      </c>
      <c r="D67" s="58" t="n">
        <v>35128</v>
      </c>
      <c r="E67" s="49" t="n">
        <f aca="false">SUM(F67:I67)</f>
        <v>400</v>
      </c>
      <c r="F67" s="51"/>
      <c r="G67" s="51"/>
      <c r="H67" s="51"/>
      <c r="I67" s="59" t="n">
        <v>400</v>
      </c>
      <c r="J67" s="27"/>
      <c r="L67" s="27" t="s">
        <v>24</v>
      </c>
    </row>
    <row r="68" s="54" customFormat="true" ht="33.75" hidden="false" customHeight="false" outlineLevel="0" collapsed="false">
      <c r="A68" s="45" t="s">
        <v>132</v>
      </c>
      <c r="B68" s="57" t="s">
        <v>53</v>
      </c>
      <c r="C68" s="47" t="n">
        <v>65573</v>
      </c>
      <c r="D68" s="58" t="n">
        <v>34997</v>
      </c>
      <c r="E68" s="49" t="n">
        <f aca="false">SUM(F68:I68)</f>
        <v>1100</v>
      </c>
      <c r="F68" s="51"/>
      <c r="G68" s="51"/>
      <c r="H68" s="51"/>
      <c r="I68" s="59" t="n">
        <v>1100</v>
      </c>
      <c r="J68" s="27"/>
      <c r="L68" s="27" t="s">
        <v>37</v>
      </c>
    </row>
    <row r="69" s="54" customFormat="true" ht="51" hidden="false" customHeight="false" outlineLevel="0" collapsed="false">
      <c r="A69" s="45" t="s">
        <v>133</v>
      </c>
      <c r="B69" s="57" t="s">
        <v>134</v>
      </c>
      <c r="C69" s="63" t="n">
        <v>416807</v>
      </c>
      <c r="D69" s="58" t="n">
        <v>39691</v>
      </c>
      <c r="E69" s="49" t="n">
        <f aca="false">SUM(F69:I69)</f>
        <v>72</v>
      </c>
      <c r="F69" s="51"/>
      <c r="G69" s="51"/>
      <c r="H69" s="51"/>
      <c r="I69" s="59" t="n">
        <v>72</v>
      </c>
      <c r="J69" s="27"/>
      <c r="L69" s="27" t="s">
        <v>24</v>
      </c>
    </row>
    <row r="70" s="54" customFormat="true" ht="33.75" hidden="false" customHeight="false" outlineLevel="0" collapsed="false">
      <c r="A70" s="46" t="s">
        <v>135</v>
      </c>
      <c r="B70" s="57" t="s">
        <v>136</v>
      </c>
      <c r="C70" s="47" t="n">
        <v>282008</v>
      </c>
      <c r="D70" s="58" t="n">
        <v>37104</v>
      </c>
      <c r="E70" s="49" t="n">
        <f aca="false">SUM(F70:I70)</f>
        <v>11952</v>
      </c>
      <c r="F70" s="51"/>
      <c r="G70" s="51"/>
      <c r="H70" s="51"/>
      <c r="I70" s="59" t="n">
        <v>11952</v>
      </c>
      <c r="J70" s="27"/>
      <c r="L70" s="27" t="s">
        <v>37</v>
      </c>
    </row>
    <row r="71" s="54" customFormat="true" ht="38.25" hidden="false" customHeight="false" outlineLevel="0" collapsed="false">
      <c r="A71" s="45" t="s">
        <v>137</v>
      </c>
      <c r="B71" s="46" t="s">
        <v>138</v>
      </c>
      <c r="C71" s="47" t="n">
        <v>463012</v>
      </c>
      <c r="D71" s="48" t="n">
        <v>41164</v>
      </c>
      <c r="E71" s="49" t="n">
        <f aca="false">SUM(F71:I71)</f>
        <v>28810</v>
      </c>
      <c r="F71" s="50" t="n">
        <v>28810</v>
      </c>
      <c r="G71" s="50"/>
      <c r="H71" s="50"/>
      <c r="I71" s="52"/>
      <c r="J71" s="53"/>
      <c r="L71" s="51"/>
    </row>
    <row r="72" s="54" customFormat="true" ht="25.5" hidden="false" customHeight="false" outlineLevel="0" collapsed="false">
      <c r="A72" s="46" t="s">
        <v>139</v>
      </c>
      <c r="B72" s="46" t="s">
        <v>140</v>
      </c>
      <c r="C72" s="47" t="n">
        <v>462957</v>
      </c>
      <c r="D72" s="48" t="n">
        <v>41165</v>
      </c>
      <c r="E72" s="49" t="n">
        <f aca="false">SUM(F72:I72)</f>
        <v>8121</v>
      </c>
      <c r="F72" s="50" t="n">
        <v>8121</v>
      </c>
      <c r="G72" s="50"/>
      <c r="H72" s="51"/>
      <c r="I72" s="52"/>
      <c r="J72" s="53"/>
      <c r="L72" s="51"/>
    </row>
    <row r="73" s="54" customFormat="true" ht="38.25" hidden="false" customHeight="false" outlineLevel="0" collapsed="false">
      <c r="A73" s="46" t="s">
        <v>141</v>
      </c>
      <c r="B73" s="46" t="s">
        <v>142</v>
      </c>
      <c r="C73" s="47" t="n">
        <v>463303</v>
      </c>
      <c r="D73" s="48" t="n">
        <v>41201</v>
      </c>
      <c r="E73" s="49" t="n">
        <f aca="false">SUM(F73:I73)</f>
        <v>13000</v>
      </c>
      <c r="F73" s="50" t="n">
        <v>13000</v>
      </c>
      <c r="G73" s="50"/>
      <c r="H73" s="51"/>
      <c r="I73" s="52"/>
      <c r="J73" s="53"/>
      <c r="L73" s="51"/>
    </row>
    <row r="74" s="54" customFormat="true" ht="33.75" hidden="false" customHeight="false" outlineLevel="0" collapsed="false">
      <c r="A74" s="45" t="s">
        <v>143</v>
      </c>
      <c r="B74" s="57" t="s">
        <v>53</v>
      </c>
      <c r="C74" s="47" t="n">
        <v>218396</v>
      </c>
      <c r="D74" s="58" t="n">
        <v>36343</v>
      </c>
      <c r="E74" s="49" t="n">
        <f aca="false">SUM(F74:I74)</f>
        <v>1550</v>
      </c>
      <c r="F74" s="51"/>
      <c r="G74" s="51"/>
      <c r="H74" s="51"/>
      <c r="I74" s="59" t="n">
        <v>1550</v>
      </c>
      <c r="J74" s="27"/>
      <c r="L74" s="27" t="s">
        <v>37</v>
      </c>
    </row>
    <row r="75" s="54" customFormat="true" ht="33.75" hidden="false" customHeight="false" outlineLevel="0" collapsed="false">
      <c r="A75" s="45" t="s">
        <v>144</v>
      </c>
      <c r="B75" s="57" t="s">
        <v>145</v>
      </c>
      <c r="C75" s="47" t="n">
        <v>365080</v>
      </c>
      <c r="D75" s="58" t="n">
        <v>38618</v>
      </c>
      <c r="E75" s="49" t="n">
        <f aca="false">SUM(F75:I75)</f>
        <v>9651</v>
      </c>
      <c r="F75" s="51"/>
      <c r="G75" s="51"/>
      <c r="H75" s="51"/>
      <c r="I75" s="59" t="n">
        <v>9651</v>
      </c>
      <c r="J75" s="27"/>
      <c r="L75" s="27" t="s">
        <v>37</v>
      </c>
    </row>
    <row r="76" s="54" customFormat="true" ht="25.5" hidden="false" customHeight="false" outlineLevel="0" collapsed="false">
      <c r="A76" s="46" t="s">
        <v>146</v>
      </c>
      <c r="B76" s="46" t="s">
        <v>147</v>
      </c>
      <c r="C76" s="47" t="n">
        <v>463382</v>
      </c>
      <c r="D76" s="48" t="n">
        <v>41207</v>
      </c>
      <c r="E76" s="49" t="n">
        <f aca="false">SUM(F76:I76)</f>
        <v>11160</v>
      </c>
      <c r="F76" s="50" t="n">
        <v>11160</v>
      </c>
      <c r="G76" s="50"/>
      <c r="H76" s="51"/>
      <c r="I76" s="52"/>
      <c r="J76" s="53"/>
      <c r="L76" s="51"/>
    </row>
    <row r="77" s="54" customFormat="true" ht="76.5" hidden="false" customHeight="false" outlineLevel="0" collapsed="false">
      <c r="A77" s="46" t="s">
        <v>148</v>
      </c>
      <c r="B77" s="46" t="s">
        <v>149</v>
      </c>
      <c r="C77" s="60" t="s">
        <v>150</v>
      </c>
      <c r="D77" s="46" t="s">
        <v>151</v>
      </c>
      <c r="E77" s="49" t="n">
        <f aca="false">SUM(F77:I77)</f>
        <v>41600</v>
      </c>
      <c r="F77" s="50" t="n">
        <v>41600</v>
      </c>
      <c r="G77" s="50"/>
      <c r="H77" s="51"/>
      <c r="I77" s="52"/>
      <c r="J77" s="53"/>
      <c r="L77" s="51"/>
    </row>
    <row r="78" s="54" customFormat="true" ht="33.75" hidden="false" customHeight="false" outlineLevel="0" collapsed="false">
      <c r="A78" s="45" t="s">
        <v>152</v>
      </c>
      <c r="B78" s="57" t="s">
        <v>153</v>
      </c>
      <c r="C78" s="47" t="n">
        <v>250015</v>
      </c>
      <c r="D78" s="58" t="n">
        <v>36752</v>
      </c>
      <c r="E78" s="49" t="n">
        <f aca="false">SUM(F78:I78)</f>
        <v>10096</v>
      </c>
      <c r="F78" s="51"/>
      <c r="G78" s="51"/>
      <c r="H78" s="51"/>
      <c r="I78" s="59" t="n">
        <v>10096</v>
      </c>
      <c r="J78" s="27"/>
      <c r="L78" s="27" t="s">
        <v>24</v>
      </c>
    </row>
    <row r="79" s="54" customFormat="true" ht="25.5" hidden="false" customHeight="false" outlineLevel="0" collapsed="false">
      <c r="A79" s="45" t="s">
        <v>154</v>
      </c>
      <c r="B79" s="46" t="s">
        <v>155</v>
      </c>
      <c r="C79" s="47" t="n">
        <v>463291</v>
      </c>
      <c r="D79" s="48" t="n">
        <v>41200</v>
      </c>
      <c r="E79" s="49" t="n">
        <f aca="false">SUM(F79:I79)</f>
        <v>9203</v>
      </c>
      <c r="F79" s="50" t="n">
        <v>9203</v>
      </c>
      <c r="G79" s="50"/>
      <c r="H79" s="51"/>
      <c r="I79" s="52"/>
      <c r="J79" s="53"/>
      <c r="L79" s="51"/>
    </row>
    <row r="80" s="54" customFormat="true" ht="25.5" hidden="false" customHeight="false" outlineLevel="0" collapsed="false">
      <c r="A80" s="46" t="s">
        <v>156</v>
      </c>
      <c r="B80" s="46" t="s">
        <v>157</v>
      </c>
      <c r="C80" s="47" t="n">
        <v>463364</v>
      </c>
      <c r="D80" s="48" t="n">
        <v>41206</v>
      </c>
      <c r="E80" s="49" t="n">
        <f aca="false">SUM(F80:I80)</f>
        <v>15200</v>
      </c>
      <c r="F80" s="50" t="n">
        <v>15200</v>
      </c>
      <c r="G80" s="50"/>
      <c r="H80" s="51"/>
      <c r="I80" s="52"/>
      <c r="J80" s="53"/>
      <c r="L80" s="51"/>
    </row>
    <row r="81" s="54" customFormat="true" ht="25.5" hidden="false" customHeight="false" outlineLevel="0" collapsed="false">
      <c r="A81" s="45" t="s">
        <v>158</v>
      </c>
      <c r="B81" s="46" t="s">
        <v>159</v>
      </c>
      <c r="C81" s="47" t="n">
        <v>463640</v>
      </c>
      <c r="D81" s="48" t="n">
        <v>41194</v>
      </c>
      <c r="E81" s="49" t="n">
        <f aca="false">SUM(F81:I81)</f>
        <v>15286</v>
      </c>
      <c r="F81" s="50" t="n">
        <v>15286</v>
      </c>
      <c r="G81" s="50"/>
      <c r="H81" s="51"/>
      <c r="I81" s="52"/>
      <c r="J81" s="53"/>
      <c r="L81" s="51"/>
    </row>
    <row r="82" s="54" customFormat="true" ht="25.5" hidden="false" customHeight="false" outlineLevel="0" collapsed="false">
      <c r="A82" s="46" t="s">
        <v>160</v>
      </c>
      <c r="B82" s="46" t="s">
        <v>161</v>
      </c>
      <c r="C82" s="47" t="n">
        <v>463282</v>
      </c>
      <c r="D82" s="48" t="n">
        <v>41198</v>
      </c>
      <c r="E82" s="49" t="n">
        <f aca="false">SUM(F82:I82)</f>
        <v>7634.36</v>
      </c>
      <c r="F82" s="50" t="n">
        <v>7634.36</v>
      </c>
      <c r="G82" s="50"/>
      <c r="H82" s="51"/>
      <c r="I82" s="52"/>
      <c r="J82" s="53"/>
      <c r="L82" s="51"/>
    </row>
    <row r="83" s="54" customFormat="true" ht="33.75" hidden="false" customHeight="false" outlineLevel="0" collapsed="false">
      <c r="A83" s="45" t="s">
        <v>162</v>
      </c>
      <c r="B83" s="57" t="s">
        <v>53</v>
      </c>
      <c r="C83" s="47" t="n">
        <v>59472</v>
      </c>
      <c r="D83" s="58" t="n">
        <v>34740</v>
      </c>
      <c r="E83" s="49" t="n">
        <f aca="false">SUM(F83:I83)</f>
        <v>66741.42</v>
      </c>
      <c r="F83" s="51"/>
      <c r="G83" s="51"/>
      <c r="H83" s="51"/>
      <c r="I83" s="59" t="n">
        <v>66741.42</v>
      </c>
      <c r="J83" s="27"/>
      <c r="L83" s="27" t="s">
        <v>37</v>
      </c>
    </row>
    <row r="84" s="54" customFormat="true" ht="25.5" hidden="false" customHeight="false" outlineLevel="0" collapsed="false">
      <c r="A84" s="46" t="s">
        <v>163</v>
      </c>
      <c r="B84" s="46" t="s">
        <v>164</v>
      </c>
      <c r="C84" s="47" t="n">
        <v>463093</v>
      </c>
      <c r="D84" s="48" t="n">
        <v>41179</v>
      </c>
      <c r="E84" s="49" t="n">
        <f aca="false">SUM(F84:I84)</f>
        <v>32022</v>
      </c>
      <c r="F84" s="50" t="n">
        <v>32022</v>
      </c>
      <c r="G84" s="50"/>
      <c r="H84" s="51"/>
      <c r="I84" s="52"/>
      <c r="J84" s="53"/>
      <c r="L84" s="51"/>
    </row>
    <row r="85" s="54" customFormat="true" ht="33.75" hidden="false" customHeight="false" outlineLevel="0" collapsed="false">
      <c r="A85" s="45" t="s">
        <v>165</v>
      </c>
      <c r="B85" s="45" t="s">
        <v>53</v>
      </c>
      <c r="C85" s="63" t="n">
        <v>91486</v>
      </c>
      <c r="D85" s="58" t="n">
        <v>35114</v>
      </c>
      <c r="E85" s="49" t="n">
        <f aca="false">SUM(F85:I85)</f>
        <v>9870</v>
      </c>
      <c r="F85" s="51"/>
      <c r="G85" s="51"/>
      <c r="H85" s="51"/>
      <c r="I85" s="59" t="n">
        <v>9870</v>
      </c>
      <c r="J85" s="27"/>
      <c r="L85" s="27" t="s">
        <v>24</v>
      </c>
    </row>
    <row r="86" s="54" customFormat="true" ht="25.5" hidden="false" customHeight="false" outlineLevel="0" collapsed="false">
      <c r="A86" s="45" t="s">
        <v>166</v>
      </c>
      <c r="B86" s="46" t="s">
        <v>71</v>
      </c>
      <c r="C86" s="47" t="n">
        <v>463282</v>
      </c>
      <c r="D86" s="48" t="n">
        <v>41198</v>
      </c>
      <c r="E86" s="49" t="n">
        <f aca="false">SUM(F86:I86)</f>
        <v>48000</v>
      </c>
      <c r="F86" s="50" t="n">
        <v>48000</v>
      </c>
      <c r="G86" s="50"/>
      <c r="H86" s="51"/>
      <c r="I86" s="52"/>
      <c r="J86" s="53"/>
      <c r="L86" s="51"/>
    </row>
    <row r="87" s="54" customFormat="true" ht="33.75" hidden="false" customHeight="false" outlineLevel="0" collapsed="false">
      <c r="A87" s="45" t="s">
        <v>167</v>
      </c>
      <c r="B87" s="57" t="s">
        <v>168</v>
      </c>
      <c r="C87" s="47" t="n">
        <v>144758</v>
      </c>
      <c r="D87" s="58" t="n">
        <v>35664</v>
      </c>
      <c r="E87" s="49" t="n">
        <f aca="false">SUM(F87:I87)</f>
        <v>1250</v>
      </c>
      <c r="F87" s="51"/>
      <c r="G87" s="51"/>
      <c r="H87" s="51"/>
      <c r="I87" s="59" t="n">
        <v>1250</v>
      </c>
      <c r="J87" s="27"/>
      <c r="L87" s="27" t="s">
        <v>37</v>
      </c>
    </row>
    <row r="88" s="54" customFormat="true" ht="33.75" hidden="false" customHeight="false" outlineLevel="0" collapsed="false">
      <c r="A88" s="45" t="s">
        <v>169</v>
      </c>
      <c r="B88" s="57" t="s">
        <v>53</v>
      </c>
      <c r="C88" s="47" t="n">
        <v>122484</v>
      </c>
      <c r="D88" s="58" t="n">
        <v>35383</v>
      </c>
      <c r="E88" s="49" t="n">
        <f aca="false">SUM(F88:I88)</f>
        <v>300</v>
      </c>
      <c r="F88" s="51"/>
      <c r="G88" s="51"/>
      <c r="H88" s="51"/>
      <c r="I88" s="59" t="n">
        <v>300</v>
      </c>
      <c r="J88" s="27"/>
      <c r="L88" s="27" t="s">
        <v>37</v>
      </c>
    </row>
    <row r="89" s="54" customFormat="true" ht="25.5" hidden="false" customHeight="false" outlineLevel="0" collapsed="false">
      <c r="A89" s="45" t="s">
        <v>170</v>
      </c>
      <c r="B89" s="46" t="s">
        <v>171</v>
      </c>
      <c r="C89" s="47" t="n">
        <v>463029</v>
      </c>
      <c r="D89" s="48" t="n">
        <v>41173</v>
      </c>
      <c r="E89" s="49" t="n">
        <f aca="false">SUM(F89:I89)</f>
        <v>20650</v>
      </c>
      <c r="F89" s="50" t="n">
        <v>20650</v>
      </c>
      <c r="G89" s="50"/>
      <c r="H89" s="51"/>
      <c r="I89" s="52"/>
      <c r="J89" s="53"/>
      <c r="L89" s="51"/>
    </row>
    <row r="90" s="54" customFormat="true" ht="33.75" hidden="false" customHeight="false" outlineLevel="0" collapsed="false">
      <c r="A90" s="45" t="s">
        <v>172</v>
      </c>
      <c r="B90" s="57" t="s">
        <v>173</v>
      </c>
      <c r="C90" s="47" t="n">
        <v>123329</v>
      </c>
      <c r="D90" s="58" t="n">
        <v>35402</v>
      </c>
      <c r="E90" s="49" t="n">
        <f aca="false">SUM(F90:I90)</f>
        <v>400</v>
      </c>
      <c r="F90" s="51"/>
      <c r="G90" s="51"/>
      <c r="H90" s="51"/>
      <c r="I90" s="59" t="n">
        <v>400</v>
      </c>
      <c r="J90" s="27"/>
      <c r="L90" s="27" t="s">
        <v>37</v>
      </c>
    </row>
    <row r="91" s="54" customFormat="true" ht="33.75" hidden="false" customHeight="false" outlineLevel="0" collapsed="false">
      <c r="A91" s="46" t="s">
        <v>174</v>
      </c>
      <c r="B91" s="57" t="s">
        <v>175</v>
      </c>
      <c r="C91" s="63" t="n">
        <v>242713</v>
      </c>
      <c r="D91" s="58" t="n">
        <v>36634</v>
      </c>
      <c r="E91" s="49" t="n">
        <f aca="false">SUM(F91:I91)</f>
        <v>8766.4</v>
      </c>
      <c r="F91" s="51"/>
      <c r="G91" s="51"/>
      <c r="H91" s="51"/>
      <c r="I91" s="59" t="n">
        <v>8766.4</v>
      </c>
      <c r="J91" s="27"/>
      <c r="L91" s="27" t="s">
        <v>24</v>
      </c>
    </row>
    <row r="92" s="54" customFormat="true" ht="33.75" hidden="false" customHeight="false" outlineLevel="0" collapsed="false">
      <c r="A92" s="46" t="s">
        <v>176</v>
      </c>
      <c r="B92" s="57" t="s">
        <v>177</v>
      </c>
      <c r="C92" s="63" t="n">
        <v>416807</v>
      </c>
      <c r="D92" s="58" t="n">
        <v>39752</v>
      </c>
      <c r="E92" s="49" t="n">
        <f aca="false">SUM(F92:I92)</f>
        <v>5390</v>
      </c>
      <c r="F92" s="51"/>
      <c r="G92" s="51"/>
      <c r="H92" s="51"/>
      <c r="I92" s="59" t="n">
        <v>5390</v>
      </c>
      <c r="J92" s="27"/>
      <c r="L92" s="27" t="s">
        <v>24</v>
      </c>
    </row>
    <row r="93" s="54" customFormat="true" ht="33.75" hidden="false" customHeight="false" outlineLevel="0" collapsed="false">
      <c r="A93" s="46" t="s">
        <v>178</v>
      </c>
      <c r="B93" s="57" t="s">
        <v>179</v>
      </c>
      <c r="C93" s="47" t="n">
        <v>318215</v>
      </c>
      <c r="D93" s="58" t="n">
        <v>37669</v>
      </c>
      <c r="E93" s="49" t="n">
        <f aca="false">SUM(F93:I93)</f>
        <v>8451</v>
      </c>
      <c r="F93" s="51"/>
      <c r="G93" s="51"/>
      <c r="H93" s="51"/>
      <c r="I93" s="59" t="n">
        <v>8451</v>
      </c>
      <c r="J93" s="27"/>
      <c r="L93" s="27" t="s">
        <v>37</v>
      </c>
    </row>
    <row r="94" s="54" customFormat="true" ht="33.75" hidden="false" customHeight="false" outlineLevel="0" collapsed="false">
      <c r="A94" s="45" t="s">
        <v>180</v>
      </c>
      <c r="B94" s="57" t="s">
        <v>53</v>
      </c>
      <c r="C94" s="47" t="n">
        <v>218402</v>
      </c>
      <c r="D94" s="58" t="n">
        <v>36343</v>
      </c>
      <c r="E94" s="49" t="n">
        <f aca="false">SUM(F94:I94)</f>
        <v>1550</v>
      </c>
      <c r="F94" s="51"/>
      <c r="G94" s="51"/>
      <c r="H94" s="51"/>
      <c r="I94" s="59" t="n">
        <v>1550</v>
      </c>
      <c r="J94" s="27"/>
      <c r="L94" s="27" t="s">
        <v>37</v>
      </c>
    </row>
    <row r="95" s="54" customFormat="true" ht="25.5" hidden="false" customHeight="false" outlineLevel="0" collapsed="false">
      <c r="A95" s="45" t="s">
        <v>181</v>
      </c>
      <c r="B95" s="46" t="s">
        <v>182</v>
      </c>
      <c r="C95" s="47" t="n">
        <v>463012</v>
      </c>
      <c r="D95" s="48" t="n">
        <v>41171</v>
      </c>
      <c r="E95" s="49" t="n">
        <f aca="false">SUM(F95:I95)</f>
        <v>17190</v>
      </c>
      <c r="F95" s="64" t="n">
        <v>17190</v>
      </c>
      <c r="G95" s="64"/>
      <c r="H95" s="51"/>
      <c r="I95" s="52"/>
      <c r="J95" s="53"/>
      <c r="L95" s="51"/>
    </row>
    <row r="96" s="54" customFormat="true" ht="25.5" hidden="false" customHeight="false" outlineLevel="0" collapsed="false">
      <c r="A96" s="45" t="s">
        <v>183</v>
      </c>
      <c r="B96" s="46" t="s">
        <v>184</v>
      </c>
      <c r="C96" s="47" t="n">
        <v>463538</v>
      </c>
      <c r="D96" s="48" t="n">
        <v>41213</v>
      </c>
      <c r="E96" s="49" t="n">
        <f aca="false">SUM(F96:I96)</f>
        <v>4556.08</v>
      </c>
      <c r="F96" s="50" t="n">
        <v>4556.08</v>
      </c>
      <c r="G96" s="50"/>
      <c r="H96" s="51"/>
      <c r="I96" s="52"/>
      <c r="J96" s="53"/>
      <c r="L96" s="51"/>
    </row>
    <row r="97" s="54" customFormat="true" ht="25.5" hidden="false" customHeight="false" outlineLevel="0" collapsed="false">
      <c r="A97" s="45" t="s">
        <v>185</v>
      </c>
      <c r="B97" s="46" t="s">
        <v>186</v>
      </c>
      <c r="C97" s="47" t="n">
        <v>463258</v>
      </c>
      <c r="D97" s="48" t="n">
        <v>41194</v>
      </c>
      <c r="E97" s="49" t="n">
        <f aca="false">SUM(F97:I97)</f>
        <v>14256</v>
      </c>
      <c r="F97" s="50" t="n">
        <v>14256</v>
      </c>
      <c r="G97" s="50"/>
      <c r="H97" s="51"/>
      <c r="I97" s="52"/>
      <c r="J97" s="53"/>
      <c r="L97" s="51"/>
    </row>
    <row r="98" s="54" customFormat="true" ht="33.75" hidden="false" customHeight="false" outlineLevel="0" collapsed="false">
      <c r="A98" s="45" t="s">
        <v>187</v>
      </c>
      <c r="B98" s="57" t="s">
        <v>188</v>
      </c>
      <c r="C98" s="47" t="n">
        <v>291716</v>
      </c>
      <c r="D98" s="58" t="n">
        <v>37147</v>
      </c>
      <c r="E98" s="49" t="n">
        <f aca="false">SUM(F98:I98)</f>
        <v>5831</v>
      </c>
      <c r="F98" s="51"/>
      <c r="G98" s="51"/>
      <c r="H98" s="51"/>
      <c r="I98" s="59" t="n">
        <v>5831</v>
      </c>
      <c r="J98" s="27"/>
      <c r="L98" s="27" t="s">
        <v>37</v>
      </c>
    </row>
    <row r="99" s="54" customFormat="true" ht="51" hidden="false" customHeight="false" outlineLevel="0" collapsed="false">
      <c r="A99" s="46" t="s">
        <v>189</v>
      </c>
      <c r="B99" s="57" t="s">
        <v>190</v>
      </c>
      <c r="C99" s="62" t="s">
        <v>191</v>
      </c>
      <c r="D99" s="62" t="s">
        <v>192</v>
      </c>
      <c r="E99" s="49" t="n">
        <f aca="false">SUM(F99:I99)</f>
        <v>16947</v>
      </c>
      <c r="F99" s="51"/>
      <c r="G99" s="51"/>
      <c r="H99" s="51"/>
      <c r="I99" s="59" t="n">
        <v>16947</v>
      </c>
      <c r="J99" s="27"/>
      <c r="L99" s="27" t="s">
        <v>24</v>
      </c>
    </row>
    <row r="100" s="54" customFormat="true" ht="25.5" hidden="false" customHeight="false" outlineLevel="0" collapsed="false">
      <c r="A100" s="45" t="s">
        <v>193</v>
      </c>
      <c r="B100" s="46" t="s">
        <v>171</v>
      </c>
      <c r="C100" s="47" t="n">
        <v>463029</v>
      </c>
      <c r="D100" s="48" t="n">
        <v>41173</v>
      </c>
      <c r="E100" s="49" t="n">
        <f aca="false">SUM(F100:I100)</f>
        <v>20650</v>
      </c>
      <c r="F100" s="50" t="n">
        <v>20650</v>
      </c>
      <c r="G100" s="50"/>
      <c r="H100" s="51"/>
      <c r="I100" s="52"/>
      <c r="J100" s="53"/>
      <c r="L100" s="51"/>
    </row>
    <row r="101" s="54" customFormat="true" ht="33.75" hidden="false" customHeight="false" outlineLevel="0" collapsed="false">
      <c r="A101" s="45" t="s">
        <v>194</v>
      </c>
      <c r="B101" s="57" t="s">
        <v>53</v>
      </c>
      <c r="C101" s="47" t="n">
        <v>123577</v>
      </c>
      <c r="D101" s="58" t="n">
        <v>35405</v>
      </c>
      <c r="E101" s="49" t="n">
        <f aca="false">SUM(F101:I101)</f>
        <v>400</v>
      </c>
      <c r="F101" s="51"/>
      <c r="G101" s="51"/>
      <c r="H101" s="51"/>
      <c r="I101" s="59" t="n">
        <v>400</v>
      </c>
      <c r="J101" s="27"/>
      <c r="L101" s="27" t="s">
        <v>37</v>
      </c>
    </row>
    <row r="102" s="54" customFormat="true" ht="38.25" hidden="false" customHeight="false" outlineLevel="0" collapsed="false">
      <c r="A102" s="46" t="s">
        <v>195</v>
      </c>
      <c r="B102" s="57" t="s">
        <v>196</v>
      </c>
      <c r="C102" s="62" t="s">
        <v>197</v>
      </c>
      <c r="D102" s="62" t="s">
        <v>198</v>
      </c>
      <c r="E102" s="49" t="n">
        <f aca="false">SUM(F102:I102)</f>
        <v>5888</v>
      </c>
      <c r="F102" s="51"/>
      <c r="G102" s="51"/>
      <c r="H102" s="51"/>
      <c r="I102" s="59" t="n">
        <v>5888</v>
      </c>
      <c r="J102" s="27"/>
      <c r="L102" s="27" t="s">
        <v>24</v>
      </c>
    </row>
    <row r="103" s="54" customFormat="true" ht="25.5" hidden="false" customHeight="false" outlineLevel="0" collapsed="false">
      <c r="A103" s="46" t="s">
        <v>199</v>
      </c>
      <c r="B103" s="46" t="s">
        <v>200</v>
      </c>
      <c r="C103" s="47" t="n">
        <v>463538</v>
      </c>
      <c r="D103" s="48" t="n">
        <v>41213</v>
      </c>
      <c r="E103" s="49" t="n">
        <f aca="false">SUM(F103:I103)</f>
        <v>15170</v>
      </c>
      <c r="F103" s="50" t="n">
        <v>15170</v>
      </c>
      <c r="G103" s="50"/>
      <c r="H103" s="51"/>
      <c r="I103" s="52"/>
      <c r="J103" s="53"/>
      <c r="L103" s="51"/>
    </row>
    <row r="104" s="54" customFormat="true" ht="33.75" hidden="false" customHeight="false" outlineLevel="0" collapsed="false">
      <c r="A104" s="65" t="s">
        <v>201</v>
      </c>
      <c r="B104" s="57" t="s">
        <v>53</v>
      </c>
      <c r="C104" s="66"/>
      <c r="D104" s="58" t="n">
        <v>39174</v>
      </c>
      <c r="E104" s="67" t="n">
        <f aca="false">SUM(F104:I104)</f>
        <v>150</v>
      </c>
      <c r="F104" s="51"/>
      <c r="G104" s="51"/>
      <c r="H104" s="51"/>
      <c r="I104" s="68" t="n">
        <v>150</v>
      </c>
      <c r="J104" s="27"/>
      <c r="L104" s="27" t="s">
        <v>37</v>
      </c>
    </row>
    <row r="105" s="54" customFormat="true" ht="33.75" hidden="false" customHeight="false" outlineLevel="0" collapsed="false">
      <c r="A105" s="45" t="s">
        <v>202</v>
      </c>
      <c r="B105" s="57" t="s">
        <v>53</v>
      </c>
      <c r="C105" s="47" t="n">
        <v>120176</v>
      </c>
      <c r="D105" s="58" t="n">
        <v>35347</v>
      </c>
      <c r="E105" s="49" t="n">
        <f aca="false">SUM(F105:I105)</f>
        <v>1400</v>
      </c>
      <c r="F105" s="51"/>
      <c r="G105" s="51"/>
      <c r="H105" s="51"/>
      <c r="I105" s="59" t="n">
        <v>1400</v>
      </c>
      <c r="J105" s="27"/>
      <c r="L105" s="27" t="s">
        <v>37</v>
      </c>
    </row>
    <row r="106" s="54" customFormat="true" ht="38.25" hidden="false" customHeight="false" outlineLevel="0" collapsed="false">
      <c r="A106" s="46" t="s">
        <v>203</v>
      </c>
      <c r="B106" s="46" t="s">
        <v>204</v>
      </c>
      <c r="C106" s="60" t="s">
        <v>205</v>
      </c>
      <c r="D106" s="46" t="s">
        <v>206</v>
      </c>
      <c r="E106" s="49" t="n">
        <f aca="false">SUM(F106:I106)</f>
        <v>44930.5</v>
      </c>
      <c r="F106" s="50" t="n">
        <v>28570</v>
      </c>
      <c r="G106" s="50" t="n">
        <v>16360.5</v>
      </c>
      <c r="H106" s="50"/>
      <c r="I106" s="52"/>
      <c r="J106" s="53"/>
      <c r="L106" s="51"/>
    </row>
    <row r="107" s="54" customFormat="true" ht="38.25" hidden="false" customHeight="false" outlineLevel="0" collapsed="false">
      <c r="A107" s="45" t="s">
        <v>207</v>
      </c>
      <c r="B107" s="46" t="s">
        <v>208</v>
      </c>
      <c r="C107" s="47" t="n">
        <v>463217</v>
      </c>
      <c r="D107" s="48" t="n">
        <v>41191</v>
      </c>
      <c r="E107" s="49" t="n">
        <f aca="false">SUM(F107:I107)</f>
        <v>9520</v>
      </c>
      <c r="F107" s="50" t="n">
        <v>9520</v>
      </c>
      <c r="G107" s="50"/>
      <c r="H107" s="51"/>
      <c r="I107" s="52"/>
      <c r="J107" s="53"/>
      <c r="L107" s="51"/>
    </row>
    <row r="108" s="54" customFormat="true" ht="63.75" hidden="false" customHeight="false" outlineLevel="0" collapsed="false">
      <c r="A108" s="45" t="s">
        <v>209</v>
      </c>
      <c r="B108" s="46" t="s">
        <v>210</v>
      </c>
      <c r="C108" s="60" t="s">
        <v>211</v>
      </c>
      <c r="D108" s="46" t="s">
        <v>212</v>
      </c>
      <c r="E108" s="49" t="n">
        <f aca="false">SUM(F108:I108)</f>
        <v>12336</v>
      </c>
      <c r="F108" s="50" t="n">
        <v>12336</v>
      </c>
      <c r="G108" s="50"/>
      <c r="H108" s="51"/>
      <c r="I108" s="52"/>
      <c r="J108" s="53"/>
      <c r="L108" s="51"/>
    </row>
    <row r="109" s="54" customFormat="true" ht="33.75" hidden="false" customHeight="false" outlineLevel="0" collapsed="false">
      <c r="A109" s="46" t="s">
        <v>213</v>
      </c>
      <c r="B109" s="57" t="s">
        <v>214</v>
      </c>
      <c r="C109" s="63" t="n">
        <v>306069</v>
      </c>
      <c r="D109" s="58" t="n">
        <v>37355</v>
      </c>
      <c r="E109" s="49" t="n">
        <f aca="false">SUM(F109:I109)</f>
        <v>5476</v>
      </c>
      <c r="F109" s="51"/>
      <c r="G109" s="51"/>
      <c r="H109" s="51"/>
      <c r="I109" s="59" t="n">
        <v>5476</v>
      </c>
      <c r="J109" s="27"/>
      <c r="L109" s="27" t="s">
        <v>24</v>
      </c>
    </row>
    <row r="110" s="54" customFormat="true" ht="12.75" hidden="false" customHeight="false" outlineLevel="0" collapsed="false">
      <c r="A110" s="45" t="s">
        <v>215</v>
      </c>
      <c r="B110" s="46" t="s">
        <v>216</v>
      </c>
      <c r="C110" s="47" t="n">
        <v>463174</v>
      </c>
      <c r="D110" s="48" t="n">
        <v>41187</v>
      </c>
      <c r="E110" s="49" t="n">
        <f aca="false">SUM(F110:I110)</f>
        <v>8842</v>
      </c>
      <c r="F110" s="50" t="n">
        <v>8842</v>
      </c>
      <c r="G110" s="50"/>
      <c r="H110" s="51"/>
      <c r="I110" s="52"/>
      <c r="J110" s="53"/>
      <c r="L110" s="51"/>
    </row>
    <row r="111" s="54" customFormat="true" ht="51" hidden="false" customHeight="false" outlineLevel="0" collapsed="false">
      <c r="A111" s="46" t="s">
        <v>217</v>
      </c>
      <c r="B111" s="46" t="s">
        <v>218</v>
      </c>
      <c r="C111" s="47" t="n">
        <v>463538</v>
      </c>
      <c r="D111" s="48" t="n">
        <v>41213</v>
      </c>
      <c r="E111" s="49" t="n">
        <f aca="false">SUM(F111:I111)</f>
        <v>6777</v>
      </c>
      <c r="F111" s="50" t="n">
        <v>6777</v>
      </c>
      <c r="G111" s="50"/>
      <c r="H111" s="51"/>
      <c r="I111" s="52"/>
      <c r="J111" s="53"/>
      <c r="L111" s="51"/>
    </row>
    <row r="112" s="54" customFormat="true" ht="51" hidden="false" customHeight="false" outlineLevel="0" collapsed="false">
      <c r="A112" s="45" t="s">
        <v>219</v>
      </c>
      <c r="B112" s="57" t="s">
        <v>220</v>
      </c>
      <c r="C112" s="60" t="s">
        <v>221</v>
      </c>
      <c r="D112" s="58" t="n">
        <v>36756</v>
      </c>
      <c r="E112" s="49" t="n">
        <f aca="false">SUM(F112:I112)</f>
        <v>1500</v>
      </c>
      <c r="F112" s="51"/>
      <c r="G112" s="51"/>
      <c r="H112" s="51"/>
      <c r="I112" s="59" t="n">
        <v>1500</v>
      </c>
      <c r="J112" s="27"/>
      <c r="L112" s="27" t="s">
        <v>24</v>
      </c>
    </row>
    <row r="113" s="54" customFormat="true" ht="25.5" hidden="false" customHeight="false" outlineLevel="0" collapsed="false">
      <c r="A113" s="46" t="s">
        <v>222</v>
      </c>
      <c r="B113" s="46" t="s">
        <v>223</v>
      </c>
      <c r="C113" s="47" t="n">
        <v>463228</v>
      </c>
      <c r="D113" s="48" t="n">
        <v>41192</v>
      </c>
      <c r="E113" s="49" t="n">
        <f aca="false">SUM(F113:I113)</f>
        <v>15776</v>
      </c>
      <c r="F113" s="50" t="n">
        <v>15776</v>
      </c>
      <c r="G113" s="50"/>
      <c r="H113" s="51"/>
      <c r="I113" s="52"/>
      <c r="J113" s="53"/>
      <c r="L113" s="51"/>
    </row>
    <row r="114" s="54" customFormat="true" ht="33.75" hidden="false" customHeight="false" outlineLevel="0" collapsed="false">
      <c r="A114" s="45" t="s">
        <v>224</v>
      </c>
      <c r="B114" s="57" t="s">
        <v>225</v>
      </c>
      <c r="C114" s="47" t="n">
        <v>219554</v>
      </c>
      <c r="D114" s="58" t="n">
        <v>36361</v>
      </c>
      <c r="E114" s="49" t="n">
        <f aca="false">SUM(F114:I114)</f>
        <v>20000</v>
      </c>
      <c r="F114" s="51"/>
      <c r="G114" s="51"/>
      <c r="H114" s="51"/>
      <c r="I114" s="59" t="n">
        <v>20000</v>
      </c>
      <c r="J114" s="27"/>
      <c r="L114" s="27" t="s">
        <v>37</v>
      </c>
    </row>
    <row r="115" s="54" customFormat="true" ht="33.75" hidden="false" customHeight="false" outlineLevel="0" collapsed="false">
      <c r="A115" s="45" t="s">
        <v>226</v>
      </c>
      <c r="B115" s="57" t="s">
        <v>227</v>
      </c>
      <c r="C115" s="63" t="n">
        <v>144340</v>
      </c>
      <c r="D115" s="58" t="n">
        <v>35655</v>
      </c>
      <c r="E115" s="49" t="n">
        <f aca="false">SUM(F115:I115)</f>
        <v>1010</v>
      </c>
      <c r="F115" s="51"/>
      <c r="G115" s="51"/>
      <c r="H115" s="51"/>
      <c r="I115" s="59" t="n">
        <v>1010</v>
      </c>
      <c r="J115" s="27"/>
      <c r="L115" s="27" t="s">
        <v>24</v>
      </c>
    </row>
    <row r="116" s="54" customFormat="true" ht="25.5" hidden="false" customHeight="false" outlineLevel="0" collapsed="false">
      <c r="A116" s="45" t="s">
        <v>228</v>
      </c>
      <c r="B116" s="46" t="s">
        <v>229</v>
      </c>
      <c r="C116" s="47" t="n">
        <v>462250</v>
      </c>
      <c r="D116" s="48" t="n">
        <v>41116</v>
      </c>
      <c r="E116" s="49" t="n">
        <f aca="false">SUM(F116:I116)</f>
        <v>150</v>
      </c>
      <c r="F116" s="51"/>
      <c r="G116" s="51"/>
      <c r="H116" s="50" t="n">
        <v>150</v>
      </c>
      <c r="I116" s="52"/>
      <c r="J116" s="53"/>
      <c r="L116" s="51"/>
    </row>
    <row r="117" s="54" customFormat="true" ht="25.5" hidden="false" customHeight="false" outlineLevel="0" collapsed="false">
      <c r="A117" s="46" t="s">
        <v>230</v>
      </c>
      <c r="B117" s="46" t="s">
        <v>231</v>
      </c>
      <c r="C117" s="47" t="n">
        <v>463022</v>
      </c>
      <c r="D117" s="48" t="n">
        <v>41172</v>
      </c>
      <c r="E117" s="49" t="n">
        <f aca="false">SUM(F117:I117)</f>
        <v>42228</v>
      </c>
      <c r="F117" s="50" t="n">
        <v>42228</v>
      </c>
      <c r="G117" s="50"/>
      <c r="H117" s="51"/>
      <c r="I117" s="52"/>
      <c r="J117" s="53"/>
      <c r="L117" s="51"/>
    </row>
    <row r="118" s="54" customFormat="true" ht="89.25" hidden="false" customHeight="false" outlineLevel="0" collapsed="false">
      <c r="A118" s="46" t="s">
        <v>232</v>
      </c>
      <c r="B118" s="57" t="s">
        <v>233</v>
      </c>
      <c r="C118" s="47" t="s">
        <v>234</v>
      </c>
      <c r="D118" s="61" t="s">
        <v>235</v>
      </c>
      <c r="E118" s="49" t="n">
        <f aca="false">SUM(F118:I118)</f>
        <v>36822</v>
      </c>
      <c r="F118" s="50" t="n">
        <v>36822</v>
      </c>
      <c r="G118" s="50"/>
      <c r="H118" s="51"/>
      <c r="I118" s="52"/>
      <c r="J118" s="53"/>
      <c r="L118" s="51"/>
    </row>
    <row r="119" s="54" customFormat="true" ht="25.5" hidden="false" customHeight="false" outlineLevel="0" collapsed="false">
      <c r="A119" s="46" t="s">
        <v>236</v>
      </c>
      <c r="B119" s="46" t="s">
        <v>237</v>
      </c>
      <c r="C119" s="47" t="n">
        <v>463520</v>
      </c>
      <c r="D119" s="48" t="n">
        <v>41212</v>
      </c>
      <c r="E119" s="49" t="n">
        <f aca="false">SUM(F119:I119)</f>
        <v>40800</v>
      </c>
      <c r="F119" s="50" t="n">
        <v>40800</v>
      </c>
      <c r="G119" s="50"/>
      <c r="H119" s="51"/>
      <c r="I119" s="52"/>
      <c r="J119" s="53"/>
      <c r="L119" s="51"/>
    </row>
    <row r="120" s="54" customFormat="true" ht="38.25" hidden="false" customHeight="false" outlineLevel="0" collapsed="false">
      <c r="A120" s="45" t="s">
        <v>238</v>
      </c>
      <c r="B120" s="46" t="s">
        <v>239</v>
      </c>
      <c r="C120" s="47" t="n">
        <v>463152</v>
      </c>
      <c r="D120" s="48" t="n">
        <v>41186</v>
      </c>
      <c r="E120" s="49" t="n">
        <f aca="false">SUM(F120:I120)</f>
        <v>2440</v>
      </c>
      <c r="F120" s="50" t="n">
        <v>2440</v>
      </c>
      <c r="G120" s="50"/>
      <c r="H120" s="51"/>
      <c r="I120" s="52"/>
      <c r="J120" s="53"/>
      <c r="L120" s="51"/>
    </row>
    <row r="121" s="54" customFormat="true" ht="25.5" hidden="false" customHeight="false" outlineLevel="0" collapsed="false">
      <c r="A121" s="45" t="s">
        <v>240</v>
      </c>
      <c r="B121" s="46" t="s">
        <v>241</v>
      </c>
      <c r="C121" s="47" t="n">
        <v>463290</v>
      </c>
      <c r="D121" s="48" t="n">
        <v>41199</v>
      </c>
      <c r="E121" s="49" t="n">
        <f aca="false">SUM(F121:I121)</f>
        <v>6790</v>
      </c>
      <c r="F121" s="50" t="n">
        <v>6790</v>
      </c>
      <c r="G121" s="50"/>
      <c r="H121" s="51"/>
      <c r="I121" s="52"/>
      <c r="J121" s="53"/>
      <c r="L121" s="51"/>
    </row>
    <row r="122" s="54" customFormat="true" ht="33.75" hidden="false" customHeight="false" outlineLevel="0" collapsed="false">
      <c r="A122" s="45" t="s">
        <v>242</v>
      </c>
      <c r="B122" s="57" t="s">
        <v>53</v>
      </c>
      <c r="C122" s="47" t="n">
        <v>81860</v>
      </c>
      <c r="D122" s="58" t="n">
        <v>35037</v>
      </c>
      <c r="E122" s="49" t="n">
        <f aca="false">SUM(F122:I122)</f>
        <v>800</v>
      </c>
      <c r="F122" s="51"/>
      <c r="G122" s="51"/>
      <c r="H122" s="51"/>
      <c r="I122" s="59" t="n">
        <v>800</v>
      </c>
      <c r="J122" s="27"/>
      <c r="L122" s="27" t="s">
        <v>37</v>
      </c>
    </row>
    <row r="123" s="54" customFormat="true" ht="25.5" hidden="false" customHeight="false" outlineLevel="0" collapsed="false">
      <c r="A123" s="45" t="s">
        <v>243</v>
      </c>
      <c r="B123" s="46" t="s">
        <v>244</v>
      </c>
      <c r="C123" s="47" t="n">
        <v>463258</v>
      </c>
      <c r="D123" s="48" t="n">
        <v>41194</v>
      </c>
      <c r="E123" s="49" t="n">
        <f aca="false">SUM(F123:I123)</f>
        <v>50720</v>
      </c>
      <c r="F123" s="50" t="n">
        <v>50720</v>
      </c>
      <c r="G123" s="50"/>
      <c r="H123" s="51"/>
      <c r="I123" s="52"/>
      <c r="J123" s="53"/>
      <c r="L123" s="51"/>
    </row>
    <row r="124" s="54" customFormat="true" ht="25.5" hidden="false" customHeight="false" outlineLevel="0" collapsed="false">
      <c r="A124" s="46" t="s">
        <v>245</v>
      </c>
      <c r="B124" s="46" t="s">
        <v>246</v>
      </c>
      <c r="C124" s="47" t="n">
        <v>463123</v>
      </c>
      <c r="D124" s="48" t="n">
        <v>41183</v>
      </c>
      <c r="E124" s="49" t="n">
        <f aca="false">SUM(F124:I124)</f>
        <v>4090</v>
      </c>
      <c r="F124" s="50" t="n">
        <v>4090</v>
      </c>
      <c r="G124" s="50"/>
      <c r="H124" s="51"/>
      <c r="I124" s="52"/>
      <c r="J124" s="53"/>
      <c r="L124" s="51"/>
    </row>
    <row r="125" s="54" customFormat="true" ht="38.25" hidden="false" customHeight="false" outlineLevel="0" collapsed="false">
      <c r="A125" s="46" t="s">
        <v>247</v>
      </c>
      <c r="B125" s="46" t="s">
        <v>248</v>
      </c>
      <c r="C125" s="47" t="n">
        <v>463291</v>
      </c>
      <c r="D125" s="48" t="n">
        <v>41200</v>
      </c>
      <c r="E125" s="49" t="n">
        <f aca="false">SUM(F125:I125)</f>
        <v>28312</v>
      </c>
      <c r="F125" s="50" t="n">
        <v>28312</v>
      </c>
      <c r="G125" s="50"/>
      <c r="H125" s="51"/>
      <c r="I125" s="52"/>
      <c r="J125" s="53"/>
      <c r="L125" s="51"/>
    </row>
    <row r="126" s="54" customFormat="true" ht="33.75" hidden="false" customHeight="false" outlineLevel="0" collapsed="false">
      <c r="A126" s="45" t="s">
        <v>249</v>
      </c>
      <c r="B126" s="57" t="s">
        <v>53</v>
      </c>
      <c r="C126" s="47" t="n">
        <v>75000</v>
      </c>
      <c r="D126" s="58" t="n">
        <v>34924</v>
      </c>
      <c r="E126" s="49" t="n">
        <f aca="false">SUM(F126:I126)</f>
        <v>29824.1</v>
      </c>
      <c r="F126" s="51"/>
      <c r="G126" s="51"/>
      <c r="H126" s="51"/>
      <c r="I126" s="59" t="n">
        <v>29824.1</v>
      </c>
      <c r="J126" s="27"/>
      <c r="L126" s="27" t="s">
        <v>37</v>
      </c>
    </row>
    <row r="127" s="54" customFormat="true" ht="33.75" hidden="false" customHeight="false" outlineLevel="0" collapsed="false">
      <c r="A127" s="45" t="s">
        <v>250</v>
      </c>
      <c r="B127" s="57" t="s">
        <v>251</v>
      </c>
      <c r="C127" s="47" t="n">
        <v>260465</v>
      </c>
      <c r="D127" s="58" t="n">
        <v>36798</v>
      </c>
      <c r="E127" s="49" t="n">
        <f aca="false">SUM(F127:I127)</f>
        <v>20000</v>
      </c>
      <c r="F127" s="51"/>
      <c r="G127" s="51"/>
      <c r="H127" s="51"/>
      <c r="I127" s="59" t="n">
        <v>20000</v>
      </c>
      <c r="J127" s="27"/>
      <c r="L127" s="27" t="s">
        <v>37</v>
      </c>
    </row>
    <row r="128" s="54" customFormat="true" ht="25.5" hidden="false" customHeight="false" outlineLevel="0" collapsed="false">
      <c r="A128" s="45" t="s">
        <v>252</v>
      </c>
      <c r="B128" s="46" t="s">
        <v>253</v>
      </c>
      <c r="C128" s="47" t="n">
        <v>463238</v>
      </c>
      <c r="D128" s="48" t="n">
        <v>41193</v>
      </c>
      <c r="E128" s="49" t="n">
        <f aca="false">SUM(F128:I128)</f>
        <v>23079</v>
      </c>
      <c r="F128" s="50" t="n">
        <v>23079</v>
      </c>
      <c r="G128" s="50"/>
      <c r="H128" s="51"/>
      <c r="I128" s="52"/>
      <c r="J128" s="53"/>
      <c r="L128" s="51"/>
    </row>
    <row r="129" s="54" customFormat="true" ht="33.75" hidden="false" customHeight="false" outlineLevel="0" collapsed="false">
      <c r="A129" s="45" t="s">
        <v>254</v>
      </c>
      <c r="B129" s="57" t="s">
        <v>255</v>
      </c>
      <c r="C129" s="47" t="n">
        <v>414276</v>
      </c>
      <c r="D129" s="58" t="n">
        <v>39390</v>
      </c>
      <c r="E129" s="49" t="n">
        <f aca="false">SUM(F129:I129)</f>
        <v>4277</v>
      </c>
      <c r="F129" s="51"/>
      <c r="G129" s="51"/>
      <c r="H129" s="51"/>
      <c r="I129" s="59" t="n">
        <v>4277</v>
      </c>
      <c r="J129" s="27"/>
      <c r="L129" s="27" t="s">
        <v>37</v>
      </c>
    </row>
    <row r="130" s="54" customFormat="true" ht="33.75" hidden="false" customHeight="false" outlineLevel="0" collapsed="false">
      <c r="A130" s="46" t="s">
        <v>256</v>
      </c>
      <c r="B130" s="57" t="s">
        <v>257</v>
      </c>
      <c r="C130" s="63" t="n">
        <v>187203</v>
      </c>
      <c r="D130" s="58" t="n">
        <v>35990</v>
      </c>
      <c r="E130" s="49" t="n">
        <f aca="false">SUM(F130:I130)</f>
        <v>3741</v>
      </c>
      <c r="F130" s="51"/>
      <c r="G130" s="51"/>
      <c r="H130" s="51"/>
      <c r="I130" s="59" t="n">
        <v>3741</v>
      </c>
      <c r="J130" s="27"/>
      <c r="L130" s="27" t="s">
        <v>24</v>
      </c>
    </row>
    <row r="131" s="54" customFormat="true" ht="25.5" hidden="false" customHeight="false" outlineLevel="0" collapsed="false">
      <c r="A131" s="45" t="s">
        <v>258</v>
      </c>
      <c r="B131" s="46" t="s">
        <v>259</v>
      </c>
      <c r="C131" s="47" t="n">
        <v>463282</v>
      </c>
      <c r="D131" s="48" t="n">
        <v>41198</v>
      </c>
      <c r="E131" s="49" t="n">
        <f aca="false">SUM(F131:I131)</f>
        <v>7259</v>
      </c>
      <c r="F131" s="50" t="n">
        <v>7259</v>
      </c>
      <c r="G131" s="50"/>
      <c r="H131" s="51"/>
      <c r="I131" s="52"/>
      <c r="J131" s="53"/>
      <c r="L131" s="51"/>
    </row>
    <row r="132" s="54" customFormat="true" ht="38.25" hidden="false" customHeight="false" outlineLevel="0" collapsed="false">
      <c r="A132" s="46" t="s">
        <v>260</v>
      </c>
      <c r="B132" s="57" t="s">
        <v>261</v>
      </c>
      <c r="C132" s="60" t="s">
        <v>262</v>
      </c>
      <c r="D132" s="61" t="s">
        <v>263</v>
      </c>
      <c r="E132" s="49" t="n">
        <f aca="false">SUM(F132:I132)</f>
        <v>13362</v>
      </c>
      <c r="F132" s="51"/>
      <c r="G132" s="51"/>
      <c r="H132" s="51"/>
      <c r="I132" s="59" t="n">
        <v>13362</v>
      </c>
      <c r="J132" s="27"/>
      <c r="L132" s="27" t="s">
        <v>24</v>
      </c>
    </row>
    <row r="133" s="54" customFormat="true" ht="25.5" hidden="false" customHeight="false" outlineLevel="0" collapsed="false">
      <c r="A133" s="45" t="s">
        <v>264</v>
      </c>
      <c r="B133" s="46" t="s">
        <v>265</v>
      </c>
      <c r="C133" s="47" t="n">
        <v>463274</v>
      </c>
      <c r="D133" s="48" t="n">
        <v>41197</v>
      </c>
      <c r="E133" s="49" t="n">
        <f aca="false">SUM(F133:I133)</f>
        <v>10520</v>
      </c>
      <c r="F133" s="50" t="n">
        <v>10520</v>
      </c>
      <c r="G133" s="50"/>
      <c r="H133" s="51"/>
      <c r="I133" s="52"/>
      <c r="J133" s="53"/>
      <c r="L133" s="51"/>
    </row>
    <row r="134" s="54" customFormat="true" ht="89.25" hidden="false" customHeight="false" outlineLevel="0" collapsed="false">
      <c r="A134" s="45" t="s">
        <v>266</v>
      </c>
      <c r="B134" s="57" t="s">
        <v>267</v>
      </c>
      <c r="C134" s="60" t="s">
        <v>268</v>
      </c>
      <c r="D134" s="61" t="s">
        <v>269</v>
      </c>
      <c r="E134" s="49" t="n">
        <f aca="false">SUM(F134:I134)</f>
        <v>13500</v>
      </c>
      <c r="F134" s="51"/>
      <c r="G134" s="51"/>
      <c r="H134" s="51"/>
      <c r="I134" s="59" t="n">
        <v>13500</v>
      </c>
      <c r="J134" s="27"/>
      <c r="L134" s="27" t="s">
        <v>37</v>
      </c>
    </row>
    <row r="135" s="54" customFormat="true" ht="25.5" hidden="false" customHeight="false" outlineLevel="0" collapsed="false">
      <c r="A135" s="46" t="s">
        <v>270</v>
      </c>
      <c r="B135" s="46" t="s">
        <v>223</v>
      </c>
      <c r="C135" s="47" t="n">
        <v>463228</v>
      </c>
      <c r="D135" s="48" t="n">
        <v>41192</v>
      </c>
      <c r="E135" s="49" t="n">
        <f aca="false">SUM(F135:I135)</f>
        <v>15328.5</v>
      </c>
      <c r="F135" s="50" t="n">
        <v>15328.5</v>
      </c>
      <c r="G135" s="50"/>
      <c r="H135" s="51"/>
      <c r="I135" s="52"/>
      <c r="J135" s="53"/>
      <c r="L135" s="51"/>
    </row>
    <row r="136" s="54" customFormat="true" ht="33.75" hidden="false" customHeight="false" outlineLevel="0" collapsed="false">
      <c r="A136" s="45" t="s">
        <v>271</v>
      </c>
      <c r="B136" s="57" t="s">
        <v>272</v>
      </c>
      <c r="C136" s="63" t="n">
        <v>222469</v>
      </c>
      <c r="D136" s="58" t="n">
        <v>36406</v>
      </c>
      <c r="E136" s="49" t="n">
        <f aca="false">SUM(F136:I136)</f>
        <v>570</v>
      </c>
      <c r="F136" s="51"/>
      <c r="G136" s="51"/>
      <c r="H136" s="51"/>
      <c r="I136" s="59" t="n">
        <v>570</v>
      </c>
      <c r="J136" s="27"/>
      <c r="L136" s="27" t="s">
        <v>37</v>
      </c>
    </row>
    <row r="137" s="54" customFormat="true" ht="33.75" hidden="false" customHeight="false" outlineLevel="0" collapsed="false">
      <c r="A137" s="45" t="s">
        <v>273</v>
      </c>
      <c r="B137" s="57" t="s">
        <v>168</v>
      </c>
      <c r="C137" s="47" t="n">
        <v>144854</v>
      </c>
      <c r="D137" s="58" t="n">
        <v>35667</v>
      </c>
      <c r="E137" s="49" t="n">
        <f aca="false">SUM(F137:I137)</f>
        <v>1250</v>
      </c>
      <c r="F137" s="51"/>
      <c r="G137" s="51"/>
      <c r="H137" s="51"/>
      <c r="I137" s="59" t="n">
        <v>1250</v>
      </c>
      <c r="J137" s="27"/>
      <c r="L137" s="27" t="s">
        <v>37</v>
      </c>
    </row>
    <row r="138" s="54" customFormat="true" ht="33.75" hidden="false" customHeight="false" outlineLevel="0" collapsed="false">
      <c r="A138" s="45" t="s">
        <v>274</v>
      </c>
      <c r="B138" s="57" t="s">
        <v>275</v>
      </c>
      <c r="C138" s="47" t="n">
        <v>121309</v>
      </c>
      <c r="D138" s="58" t="n">
        <v>35363</v>
      </c>
      <c r="E138" s="49" t="n">
        <f aca="false">SUM(F138:I138)</f>
        <v>2500</v>
      </c>
      <c r="F138" s="51"/>
      <c r="G138" s="51"/>
      <c r="H138" s="51"/>
      <c r="I138" s="59" t="n">
        <v>2500</v>
      </c>
      <c r="J138" s="27"/>
      <c r="L138" s="27" t="s">
        <v>37</v>
      </c>
    </row>
    <row r="139" s="54" customFormat="true" ht="38.25" hidden="false" customHeight="false" outlineLevel="0" collapsed="false">
      <c r="A139" s="45" t="s">
        <v>276</v>
      </c>
      <c r="B139" s="57" t="s">
        <v>277</v>
      </c>
      <c r="C139" s="60" t="s">
        <v>278</v>
      </c>
      <c r="D139" s="61" t="s">
        <v>279</v>
      </c>
      <c r="E139" s="49" t="n">
        <f aca="false">SUM(F139:I139)</f>
        <v>5250</v>
      </c>
      <c r="F139" s="51"/>
      <c r="G139" s="51"/>
      <c r="H139" s="51"/>
      <c r="I139" s="59" t="n">
        <v>5250</v>
      </c>
      <c r="J139" s="27"/>
      <c r="L139" s="27" t="s">
        <v>37</v>
      </c>
    </row>
    <row r="140" s="54" customFormat="true" ht="25.5" hidden="false" customHeight="false" outlineLevel="0" collapsed="false">
      <c r="A140" s="45" t="s">
        <v>280</v>
      </c>
      <c r="B140" s="46" t="s">
        <v>223</v>
      </c>
      <c r="C140" s="47" t="n">
        <v>463228</v>
      </c>
      <c r="D140" s="48" t="n">
        <v>41192</v>
      </c>
      <c r="E140" s="49" t="n">
        <f aca="false">SUM(F140:I140)</f>
        <v>15776</v>
      </c>
      <c r="F140" s="64" t="n">
        <v>15776</v>
      </c>
      <c r="G140" s="64"/>
      <c r="H140" s="51"/>
      <c r="I140" s="52"/>
      <c r="J140" s="53"/>
      <c r="L140" s="51"/>
    </row>
    <row r="141" s="54" customFormat="true" ht="25.5" hidden="false" customHeight="false" outlineLevel="0" collapsed="false">
      <c r="A141" s="46" t="s">
        <v>281</v>
      </c>
      <c r="B141" s="46" t="s">
        <v>282</v>
      </c>
      <c r="C141" s="47" t="n">
        <v>463107</v>
      </c>
      <c r="D141" s="48" t="n">
        <v>41180</v>
      </c>
      <c r="E141" s="49" t="n">
        <f aca="false">SUM(F141:I141)</f>
        <v>12470</v>
      </c>
      <c r="F141" s="50" t="n">
        <v>12470</v>
      </c>
      <c r="G141" s="50"/>
      <c r="H141" s="51"/>
      <c r="I141" s="52"/>
      <c r="J141" s="53"/>
      <c r="L141" s="51"/>
    </row>
    <row r="142" s="54" customFormat="true" ht="38.25" hidden="false" customHeight="false" outlineLevel="0" collapsed="false">
      <c r="A142" s="45" t="s">
        <v>283</v>
      </c>
      <c r="B142" s="46" t="s">
        <v>284</v>
      </c>
      <c r="C142" s="47" t="n">
        <v>463538</v>
      </c>
      <c r="D142" s="48" t="n">
        <v>41213</v>
      </c>
      <c r="E142" s="49" t="n">
        <f aca="false">SUM(F142:I142)</f>
        <v>35992</v>
      </c>
      <c r="F142" s="50" t="n">
        <v>35992</v>
      </c>
      <c r="G142" s="50"/>
      <c r="H142" s="51"/>
      <c r="I142" s="52"/>
      <c r="J142" s="53"/>
      <c r="L142" s="51"/>
    </row>
    <row r="143" s="54" customFormat="true" ht="76.5" hidden="false" customHeight="false" outlineLevel="0" collapsed="false">
      <c r="A143" s="46" t="s">
        <v>285</v>
      </c>
      <c r="B143" s="69" t="s">
        <v>53</v>
      </c>
      <c r="C143" s="62" t="s">
        <v>286</v>
      </c>
      <c r="D143" s="62" t="s">
        <v>287</v>
      </c>
      <c r="E143" s="49" t="n">
        <f aca="false">SUM(F143:I143)</f>
        <v>10500</v>
      </c>
      <c r="F143" s="51"/>
      <c r="G143" s="51"/>
      <c r="H143" s="51"/>
      <c r="I143" s="59" t="n">
        <v>10500</v>
      </c>
      <c r="J143" s="27"/>
      <c r="L143" s="27" t="s">
        <v>24</v>
      </c>
    </row>
    <row r="144" s="54" customFormat="true" ht="33.75" hidden="false" customHeight="false" outlineLevel="0" collapsed="false">
      <c r="A144" s="46" t="s">
        <v>288</v>
      </c>
      <c r="B144" s="57" t="s">
        <v>289</v>
      </c>
      <c r="C144" s="63" t="n">
        <v>120694</v>
      </c>
      <c r="D144" s="58" t="n">
        <v>35354</v>
      </c>
      <c r="E144" s="49" t="n">
        <f aca="false">SUM(F144:I144)</f>
        <v>1400</v>
      </c>
      <c r="F144" s="51"/>
      <c r="G144" s="51"/>
      <c r="H144" s="51"/>
      <c r="I144" s="59" t="n">
        <v>1400</v>
      </c>
      <c r="J144" s="27"/>
      <c r="L144" s="27" t="s">
        <v>24</v>
      </c>
    </row>
    <row r="145" s="54" customFormat="true" ht="38.25" hidden="false" customHeight="false" outlineLevel="0" collapsed="false">
      <c r="A145" s="45" t="s">
        <v>290</v>
      </c>
      <c r="B145" s="57" t="s">
        <v>291</v>
      </c>
      <c r="C145" s="62" t="s">
        <v>292</v>
      </c>
      <c r="D145" s="62" t="s">
        <v>293</v>
      </c>
      <c r="E145" s="49" t="n">
        <f aca="false">SUM(F145:I145)</f>
        <v>3000</v>
      </c>
      <c r="F145" s="51"/>
      <c r="G145" s="51"/>
      <c r="H145" s="51"/>
      <c r="I145" s="59" t="n">
        <v>3000</v>
      </c>
      <c r="J145" s="27"/>
      <c r="L145" s="27" t="s">
        <v>24</v>
      </c>
    </row>
    <row r="146" s="54" customFormat="true" ht="33.75" hidden="false" customHeight="false" outlineLevel="0" collapsed="false">
      <c r="A146" s="45" t="s">
        <v>294</v>
      </c>
      <c r="B146" s="57" t="s">
        <v>53</v>
      </c>
      <c r="C146" s="47" t="n">
        <v>123578</v>
      </c>
      <c r="D146" s="58" t="n">
        <v>35405</v>
      </c>
      <c r="E146" s="49" t="n">
        <f aca="false">SUM(F146:I146)</f>
        <v>400</v>
      </c>
      <c r="F146" s="51"/>
      <c r="G146" s="51"/>
      <c r="H146" s="51"/>
      <c r="I146" s="59" t="n">
        <v>400</v>
      </c>
      <c r="J146" s="27"/>
      <c r="L146" s="27" t="s">
        <v>37</v>
      </c>
    </row>
    <row r="147" s="54" customFormat="true" ht="51" hidden="false" customHeight="false" outlineLevel="0" collapsed="false">
      <c r="A147" s="46" t="s">
        <v>295</v>
      </c>
      <c r="B147" s="46" t="s">
        <v>296</v>
      </c>
      <c r="C147" s="47" t="n">
        <v>463093</v>
      </c>
      <c r="D147" s="48" t="n">
        <v>41179</v>
      </c>
      <c r="E147" s="49" t="n">
        <f aca="false">SUM(F147:I147)</f>
        <v>119857</v>
      </c>
      <c r="F147" s="50" t="n">
        <v>119857</v>
      </c>
      <c r="G147" s="50"/>
      <c r="H147" s="51"/>
      <c r="I147" s="52"/>
      <c r="J147" s="53"/>
      <c r="L147" s="51"/>
    </row>
    <row r="148" s="54" customFormat="true" ht="25.5" hidden="false" customHeight="false" outlineLevel="0" collapsed="false">
      <c r="A148" s="46" t="s">
        <v>297</v>
      </c>
      <c r="B148" s="46" t="s">
        <v>298</v>
      </c>
      <c r="C148" s="47" t="n">
        <v>463282</v>
      </c>
      <c r="D148" s="48" t="n">
        <v>41198</v>
      </c>
      <c r="E148" s="49" t="n">
        <f aca="false">SUM(F148:I148)</f>
        <v>7060</v>
      </c>
      <c r="F148" s="50" t="n">
        <v>7060</v>
      </c>
      <c r="G148" s="50"/>
      <c r="H148" s="51"/>
      <c r="I148" s="52"/>
      <c r="J148" s="53"/>
      <c r="L148" s="51"/>
    </row>
    <row r="149" s="54" customFormat="true" ht="25.5" hidden="false" customHeight="false" outlineLevel="0" collapsed="false">
      <c r="A149" s="46" t="s">
        <v>299</v>
      </c>
      <c r="B149" s="46" t="s">
        <v>80</v>
      </c>
      <c r="C149" s="47" t="n">
        <v>463290</v>
      </c>
      <c r="D149" s="48" t="n">
        <v>41199</v>
      </c>
      <c r="E149" s="49" t="n">
        <f aca="false">SUM(F149:I149)</f>
        <v>8566</v>
      </c>
      <c r="F149" s="50" t="n">
        <v>8566</v>
      </c>
      <c r="G149" s="50"/>
      <c r="H149" s="51"/>
      <c r="I149" s="52"/>
      <c r="J149" s="53"/>
      <c r="L149" s="51"/>
    </row>
    <row r="150" s="54" customFormat="true" ht="25.5" hidden="false" customHeight="false" outlineLevel="0" collapsed="false">
      <c r="A150" s="46" t="s">
        <v>300</v>
      </c>
      <c r="B150" s="46" t="s">
        <v>301</v>
      </c>
      <c r="C150" s="47" t="n">
        <v>462881</v>
      </c>
      <c r="D150" s="48" t="n">
        <v>41162</v>
      </c>
      <c r="E150" s="49" t="n">
        <f aca="false">SUM(F150:I150)</f>
        <v>6120</v>
      </c>
      <c r="F150" s="50" t="n">
        <v>6120</v>
      </c>
      <c r="G150" s="50"/>
      <c r="H150" s="51"/>
      <c r="I150" s="52"/>
      <c r="J150" s="53"/>
      <c r="L150" s="51"/>
    </row>
    <row r="151" s="54" customFormat="true" ht="25.5" hidden="false" customHeight="false" outlineLevel="0" collapsed="false">
      <c r="A151" s="45" t="s">
        <v>302</v>
      </c>
      <c r="B151" s="46" t="s">
        <v>303</v>
      </c>
      <c r="C151" s="47" t="n">
        <v>463238</v>
      </c>
      <c r="D151" s="48" t="n">
        <v>41193</v>
      </c>
      <c r="E151" s="49" t="n">
        <f aca="false">SUM(F151:I151)</f>
        <v>15000</v>
      </c>
      <c r="F151" s="50" t="n">
        <v>15000</v>
      </c>
      <c r="G151" s="50"/>
      <c r="H151" s="51"/>
      <c r="I151" s="52"/>
      <c r="J151" s="53"/>
      <c r="L151" s="51"/>
    </row>
    <row r="152" s="54" customFormat="true" ht="25.5" hidden="false" customHeight="false" outlineLevel="0" collapsed="false">
      <c r="A152" s="45" t="s">
        <v>304</v>
      </c>
      <c r="B152" s="46" t="s">
        <v>305</v>
      </c>
      <c r="C152" s="47" t="n">
        <v>463538</v>
      </c>
      <c r="D152" s="48" t="n">
        <v>41213</v>
      </c>
      <c r="E152" s="49" t="n">
        <f aca="false">SUM(F152:I152)</f>
        <v>40800</v>
      </c>
      <c r="F152" s="50" t="n">
        <v>40800</v>
      </c>
      <c r="G152" s="50"/>
      <c r="H152" s="51"/>
      <c r="I152" s="52"/>
      <c r="J152" s="53"/>
      <c r="L152" s="51"/>
    </row>
    <row r="153" s="54" customFormat="true" ht="51" hidden="false" customHeight="false" outlineLevel="0" collapsed="false">
      <c r="A153" s="45" t="s">
        <v>306</v>
      </c>
      <c r="B153" s="46" t="s">
        <v>307</v>
      </c>
      <c r="C153" s="47" t="n">
        <v>462529</v>
      </c>
      <c r="D153" s="48" t="n">
        <v>41136</v>
      </c>
      <c r="E153" s="49" t="n">
        <f aca="false">SUM(F153:I153)</f>
        <v>12380</v>
      </c>
      <c r="F153" s="51"/>
      <c r="G153" s="51"/>
      <c r="H153" s="50" t="n">
        <v>12380</v>
      </c>
      <c r="I153" s="52"/>
      <c r="J153" s="53"/>
      <c r="L153" s="51"/>
    </row>
    <row r="154" s="54" customFormat="true" ht="25.5" hidden="false" customHeight="false" outlineLevel="0" collapsed="false">
      <c r="A154" s="45" t="s">
        <v>308</v>
      </c>
      <c r="B154" s="46" t="s">
        <v>309</v>
      </c>
      <c r="C154" s="47" t="n">
        <v>462297</v>
      </c>
      <c r="D154" s="48" t="n">
        <v>41121</v>
      </c>
      <c r="E154" s="49" t="n">
        <f aca="false">SUM(F154:I154)</f>
        <v>5014</v>
      </c>
      <c r="F154" s="51"/>
      <c r="G154" s="51"/>
      <c r="H154" s="50" t="n">
        <v>5014</v>
      </c>
      <c r="I154" s="52"/>
      <c r="J154" s="53"/>
      <c r="L154" s="51"/>
    </row>
    <row r="155" s="54" customFormat="true" ht="12.75" hidden="false" customHeight="false" outlineLevel="0" collapsed="false">
      <c r="A155" s="45" t="s">
        <v>310</v>
      </c>
      <c r="B155" s="46" t="s">
        <v>311</v>
      </c>
      <c r="C155" s="47" t="n">
        <v>463022</v>
      </c>
      <c r="D155" s="48" t="n">
        <v>41172</v>
      </c>
      <c r="E155" s="49" t="n">
        <f aca="false">SUM(F155:I155)</f>
        <v>28570</v>
      </c>
      <c r="F155" s="50" t="n">
        <v>28570</v>
      </c>
      <c r="G155" s="50"/>
      <c r="H155" s="51"/>
      <c r="I155" s="52"/>
      <c r="J155" s="53"/>
      <c r="L155" s="51"/>
    </row>
    <row r="156" s="54" customFormat="true" ht="33.75" hidden="false" customHeight="false" outlineLevel="0" collapsed="false">
      <c r="A156" s="46" t="s">
        <v>312</v>
      </c>
      <c r="B156" s="57" t="s">
        <v>313</v>
      </c>
      <c r="C156" s="63" t="n">
        <v>241840</v>
      </c>
      <c r="D156" s="58" t="n">
        <v>36622</v>
      </c>
      <c r="E156" s="49" t="n">
        <f aca="false">SUM(F156:I156)</f>
        <v>1180</v>
      </c>
      <c r="F156" s="51"/>
      <c r="G156" s="51"/>
      <c r="H156" s="51"/>
      <c r="I156" s="59" t="n">
        <v>1180</v>
      </c>
      <c r="J156" s="27"/>
      <c r="L156" s="27" t="s">
        <v>24</v>
      </c>
    </row>
    <row r="157" s="54" customFormat="true" ht="25.5" hidden="false" customHeight="false" outlineLevel="0" collapsed="false">
      <c r="A157" s="46" t="s">
        <v>314</v>
      </c>
      <c r="B157" s="46" t="s">
        <v>315</v>
      </c>
      <c r="C157" s="47" t="n">
        <v>463217</v>
      </c>
      <c r="D157" s="48" t="n">
        <v>41191</v>
      </c>
      <c r="E157" s="49" t="n">
        <f aca="false">SUM(F157:I157)</f>
        <v>14614</v>
      </c>
      <c r="F157" s="50" t="n">
        <v>14614</v>
      </c>
      <c r="G157" s="50"/>
      <c r="H157" s="51"/>
      <c r="I157" s="52"/>
      <c r="J157" s="53"/>
      <c r="L157" s="51"/>
    </row>
    <row r="158" s="54" customFormat="true" ht="33.75" hidden="false" customHeight="false" outlineLevel="0" collapsed="false">
      <c r="A158" s="46" t="s">
        <v>316</v>
      </c>
      <c r="B158" s="57" t="s">
        <v>153</v>
      </c>
      <c r="C158" s="63" t="n">
        <v>250336</v>
      </c>
      <c r="D158" s="58" t="n">
        <v>36755</v>
      </c>
      <c r="E158" s="49" t="n">
        <f aca="false">SUM(F158:I158)</f>
        <v>10096</v>
      </c>
      <c r="F158" s="50"/>
      <c r="G158" s="50"/>
      <c r="H158" s="51"/>
      <c r="I158" s="59" t="n">
        <v>10096</v>
      </c>
      <c r="J158" s="27"/>
      <c r="L158" s="27" t="s">
        <v>24</v>
      </c>
    </row>
    <row r="159" s="54" customFormat="true" ht="38.25" hidden="false" customHeight="false" outlineLevel="0" collapsed="false">
      <c r="A159" s="46" t="s">
        <v>317</v>
      </c>
      <c r="B159" s="46" t="s">
        <v>318</v>
      </c>
      <c r="C159" s="47" t="n">
        <v>463282</v>
      </c>
      <c r="D159" s="48" t="n">
        <v>41198</v>
      </c>
      <c r="E159" s="49" t="n">
        <f aca="false">SUM(F159:I159)</f>
        <v>16650</v>
      </c>
      <c r="F159" s="50" t="n">
        <v>16650</v>
      </c>
      <c r="G159" s="50"/>
      <c r="H159" s="51"/>
      <c r="I159" s="52"/>
      <c r="J159" s="53"/>
      <c r="L159" s="51"/>
    </row>
    <row r="160" s="54" customFormat="true" ht="25.5" hidden="false" customHeight="false" outlineLevel="0" collapsed="false">
      <c r="A160" s="45" t="s">
        <v>319</v>
      </c>
      <c r="B160" s="46" t="s">
        <v>320</v>
      </c>
      <c r="C160" s="47" t="n">
        <v>462466</v>
      </c>
      <c r="D160" s="48" t="n">
        <v>41131</v>
      </c>
      <c r="E160" s="49" t="n">
        <f aca="false">SUM(F160:I160)</f>
        <v>8226.96</v>
      </c>
      <c r="F160" s="51"/>
      <c r="G160" s="51"/>
      <c r="H160" s="50" t="n">
        <v>8226.96</v>
      </c>
      <c r="I160" s="52"/>
      <c r="J160" s="53"/>
      <c r="L160" s="51"/>
    </row>
    <row r="161" s="54" customFormat="true" ht="25.5" hidden="false" customHeight="false" outlineLevel="0" collapsed="false">
      <c r="A161" s="46" t="s">
        <v>321</v>
      </c>
      <c r="B161" s="46" t="s">
        <v>322</v>
      </c>
      <c r="C161" s="47" t="n">
        <v>463258</v>
      </c>
      <c r="D161" s="48" t="n">
        <v>41194</v>
      </c>
      <c r="E161" s="49" t="n">
        <f aca="false">SUM(F161:I161)</f>
        <v>5942</v>
      </c>
      <c r="F161" s="50" t="n">
        <v>5942</v>
      </c>
      <c r="G161" s="50"/>
      <c r="H161" s="51"/>
      <c r="I161" s="52"/>
      <c r="J161" s="53"/>
      <c r="L161" s="51"/>
    </row>
    <row r="162" s="54" customFormat="true" ht="33.75" hidden="false" customHeight="false" outlineLevel="0" collapsed="false">
      <c r="A162" s="45" t="s">
        <v>323</v>
      </c>
      <c r="B162" s="57" t="s">
        <v>324</v>
      </c>
      <c r="C162" s="47" t="n">
        <v>220013</v>
      </c>
      <c r="D162" s="58" t="n">
        <v>36368</v>
      </c>
      <c r="E162" s="49" t="n">
        <f aca="false">SUM(F162:I162)</f>
        <v>710</v>
      </c>
      <c r="F162" s="51"/>
      <c r="G162" s="51"/>
      <c r="H162" s="51"/>
      <c r="I162" s="59" t="n">
        <v>710</v>
      </c>
      <c r="J162" s="27"/>
      <c r="L162" s="27" t="s">
        <v>37</v>
      </c>
    </row>
    <row r="163" s="54" customFormat="true" ht="33.75" hidden="false" customHeight="false" outlineLevel="0" collapsed="false">
      <c r="A163" s="45" t="s">
        <v>325</v>
      </c>
      <c r="B163" s="57" t="s">
        <v>326</v>
      </c>
      <c r="C163" s="47" t="n">
        <v>292327</v>
      </c>
      <c r="D163" s="58" t="n">
        <v>37161</v>
      </c>
      <c r="E163" s="49" t="n">
        <f aca="false">SUM(F163:I163)</f>
        <v>9382</v>
      </c>
      <c r="F163" s="51"/>
      <c r="G163" s="51"/>
      <c r="H163" s="51"/>
      <c r="I163" s="59" t="n">
        <v>9382</v>
      </c>
      <c r="J163" s="27"/>
      <c r="L163" s="27" t="s">
        <v>37</v>
      </c>
    </row>
    <row r="164" s="54" customFormat="true" ht="25.5" hidden="false" customHeight="false" outlineLevel="0" collapsed="false">
      <c r="A164" s="46" t="s">
        <v>327</v>
      </c>
      <c r="B164" s="46" t="s">
        <v>328</v>
      </c>
      <c r="C164" s="47" t="n">
        <v>463217</v>
      </c>
      <c r="D164" s="48" t="n">
        <v>41191</v>
      </c>
      <c r="E164" s="49" t="n">
        <f aca="false">SUM(F164:I164)</f>
        <v>14614</v>
      </c>
      <c r="F164" s="50" t="n">
        <v>14614</v>
      </c>
      <c r="G164" s="50"/>
      <c r="H164" s="51"/>
      <c r="I164" s="52"/>
      <c r="J164" s="53"/>
      <c r="L164" s="51"/>
    </row>
    <row r="165" s="54" customFormat="true" ht="38.25" hidden="false" customHeight="false" outlineLevel="0" collapsed="false">
      <c r="A165" s="46" t="s">
        <v>329</v>
      </c>
      <c r="B165" s="57" t="s">
        <v>330</v>
      </c>
      <c r="C165" s="63" t="n">
        <v>121461</v>
      </c>
      <c r="D165" s="58" t="n">
        <v>35368</v>
      </c>
      <c r="E165" s="49" t="n">
        <f aca="false">SUM(F165:I165)</f>
        <v>2000</v>
      </c>
      <c r="F165" s="51"/>
      <c r="G165" s="51"/>
      <c r="H165" s="51"/>
      <c r="I165" s="59" t="n">
        <v>2000</v>
      </c>
      <c r="J165" s="27"/>
      <c r="L165" s="27" t="s">
        <v>24</v>
      </c>
    </row>
    <row r="166" s="54" customFormat="true" ht="12.75" hidden="false" customHeight="false" outlineLevel="0" collapsed="false">
      <c r="A166" s="45" t="s">
        <v>331</v>
      </c>
      <c r="B166" s="46" t="s">
        <v>332</v>
      </c>
      <c r="C166" s="47" t="n">
        <v>463107</v>
      </c>
      <c r="D166" s="48" t="n">
        <v>41180</v>
      </c>
      <c r="E166" s="49" t="n">
        <f aca="false">SUM(F166:I166)</f>
        <v>12470</v>
      </c>
      <c r="F166" s="50" t="n">
        <v>12470</v>
      </c>
      <c r="G166" s="50"/>
      <c r="H166" s="51"/>
      <c r="I166" s="52"/>
      <c r="J166" s="53"/>
      <c r="L166" s="51"/>
    </row>
    <row r="167" s="54" customFormat="true" ht="25.5" hidden="false" customHeight="false" outlineLevel="0" collapsed="false">
      <c r="A167" s="46" t="s">
        <v>333</v>
      </c>
      <c r="B167" s="46" t="s">
        <v>334</v>
      </c>
      <c r="C167" s="47" t="n">
        <v>463029</v>
      </c>
      <c r="D167" s="48" t="n">
        <v>41173</v>
      </c>
      <c r="E167" s="49" t="n">
        <f aca="false">SUM(F167:I167)</f>
        <v>8353</v>
      </c>
      <c r="F167" s="50" t="n">
        <v>8353</v>
      </c>
      <c r="G167" s="50"/>
      <c r="H167" s="51"/>
      <c r="I167" s="52"/>
      <c r="J167" s="53"/>
      <c r="L167" s="51"/>
    </row>
    <row r="168" s="54" customFormat="true" ht="33.75" hidden="false" customHeight="false" outlineLevel="0" collapsed="false">
      <c r="A168" s="45" t="s">
        <v>335</v>
      </c>
      <c r="B168" s="57" t="s">
        <v>336</v>
      </c>
      <c r="C168" s="63" t="n">
        <v>414274</v>
      </c>
      <c r="D168" s="58" t="n">
        <v>39400</v>
      </c>
      <c r="E168" s="49" t="n">
        <f aca="false">SUM(F168:I168)</f>
        <v>5901</v>
      </c>
      <c r="F168" s="51"/>
      <c r="G168" s="51"/>
      <c r="H168" s="51"/>
      <c r="I168" s="59" t="n">
        <v>5901</v>
      </c>
      <c r="J168" s="27"/>
      <c r="L168" s="27" t="s">
        <v>24</v>
      </c>
    </row>
    <row r="169" s="54" customFormat="true" ht="25.5" hidden="false" customHeight="false" outlineLevel="0" collapsed="false">
      <c r="A169" s="45" t="s">
        <v>337</v>
      </c>
      <c r="B169" s="46" t="s">
        <v>338</v>
      </c>
      <c r="C169" s="47" t="n">
        <v>463107</v>
      </c>
      <c r="D169" s="48" t="n">
        <v>41180</v>
      </c>
      <c r="E169" s="49" t="n">
        <f aca="false">SUM(F169:I169)</f>
        <v>35000</v>
      </c>
      <c r="F169" s="64" t="n">
        <v>35000</v>
      </c>
      <c r="G169" s="64"/>
      <c r="H169" s="51"/>
      <c r="I169" s="52"/>
      <c r="J169" s="53"/>
      <c r="L169" s="51"/>
    </row>
    <row r="170" s="54" customFormat="true" ht="38.25" hidden="false" customHeight="false" outlineLevel="0" collapsed="false">
      <c r="A170" s="45" t="s">
        <v>339</v>
      </c>
      <c r="B170" s="57" t="s">
        <v>340</v>
      </c>
      <c r="C170" s="63" t="n">
        <v>341748</v>
      </c>
      <c r="D170" s="58" t="n">
        <v>37903</v>
      </c>
      <c r="E170" s="49" t="n">
        <f aca="false">SUM(F170:I170)</f>
        <v>6011</v>
      </c>
      <c r="F170" s="51"/>
      <c r="G170" s="51"/>
      <c r="H170" s="51"/>
      <c r="I170" s="59" t="n">
        <v>6011</v>
      </c>
      <c r="J170" s="27"/>
      <c r="L170" s="27" t="s">
        <v>24</v>
      </c>
    </row>
    <row r="171" s="54" customFormat="true" ht="38.25" hidden="false" customHeight="false" outlineLevel="0" collapsed="false">
      <c r="A171" s="45" t="s">
        <v>341</v>
      </c>
      <c r="B171" s="69" t="s">
        <v>53</v>
      </c>
      <c r="C171" s="63" t="s">
        <v>342</v>
      </c>
      <c r="D171" s="62" t="s">
        <v>343</v>
      </c>
      <c r="E171" s="49" t="n">
        <f aca="false">SUM(F171:I171)</f>
        <v>3500</v>
      </c>
      <c r="F171" s="51"/>
      <c r="G171" s="51"/>
      <c r="H171" s="51"/>
      <c r="I171" s="59" t="n">
        <v>3500</v>
      </c>
      <c r="J171" s="27"/>
      <c r="L171" s="27" t="s">
        <v>24</v>
      </c>
    </row>
    <row r="172" s="54" customFormat="true" ht="25.5" hidden="false" customHeight="false" outlineLevel="0" collapsed="false">
      <c r="A172" s="45" t="s">
        <v>344</v>
      </c>
      <c r="B172" s="46" t="s">
        <v>345</v>
      </c>
      <c r="C172" s="47" t="n">
        <v>463002</v>
      </c>
      <c r="D172" s="48" t="n">
        <v>41170</v>
      </c>
      <c r="E172" s="49" t="n">
        <f aca="false">SUM(F172:I172)</f>
        <v>9439</v>
      </c>
      <c r="F172" s="50" t="n">
        <v>9439</v>
      </c>
      <c r="G172" s="50"/>
      <c r="H172" s="51"/>
      <c r="I172" s="52"/>
      <c r="J172" s="53"/>
      <c r="L172" s="51"/>
    </row>
    <row r="173" s="54" customFormat="true" ht="33.75" hidden="false" customHeight="false" outlineLevel="0" collapsed="false">
      <c r="A173" s="45" t="s">
        <v>346</v>
      </c>
      <c r="B173" s="57" t="s">
        <v>347</v>
      </c>
      <c r="C173" s="63" t="n">
        <v>414273</v>
      </c>
      <c r="D173" s="58" t="n">
        <v>39400</v>
      </c>
      <c r="E173" s="49" t="n">
        <f aca="false">SUM(F173:I173)</f>
        <v>7500</v>
      </c>
      <c r="F173" s="51"/>
      <c r="G173" s="51"/>
      <c r="H173" s="51"/>
      <c r="I173" s="59" t="n">
        <v>7500</v>
      </c>
      <c r="J173" s="27"/>
      <c r="L173" s="27" t="s">
        <v>37</v>
      </c>
    </row>
    <row r="174" s="54" customFormat="true" ht="33.75" hidden="false" customHeight="false" outlineLevel="0" collapsed="false">
      <c r="A174" s="45" t="s">
        <v>348</v>
      </c>
      <c r="B174" s="57" t="s">
        <v>349</v>
      </c>
      <c r="C174" s="63" t="n">
        <v>353033</v>
      </c>
      <c r="D174" s="58" t="n">
        <v>38238</v>
      </c>
      <c r="E174" s="49" t="n">
        <f aca="false">SUM(F174:I174)</f>
        <v>3818</v>
      </c>
      <c r="F174" s="51"/>
      <c r="G174" s="51"/>
      <c r="H174" s="51"/>
      <c r="I174" s="59" t="n">
        <v>3818</v>
      </c>
      <c r="J174" s="27"/>
      <c r="L174" s="27" t="s">
        <v>37</v>
      </c>
    </row>
    <row r="175" s="54" customFormat="true" ht="25.5" hidden="false" customHeight="false" outlineLevel="0" collapsed="false">
      <c r="A175" s="46" t="s">
        <v>350</v>
      </c>
      <c r="B175" s="46" t="s">
        <v>351</v>
      </c>
      <c r="C175" s="47" t="n">
        <v>463538</v>
      </c>
      <c r="D175" s="48" t="n">
        <v>41213</v>
      </c>
      <c r="E175" s="49" t="n">
        <f aca="false">SUM(F175:I175)</f>
        <v>58456</v>
      </c>
      <c r="F175" s="50" t="n">
        <v>58456</v>
      </c>
      <c r="G175" s="50"/>
      <c r="H175" s="51"/>
      <c r="I175" s="52"/>
      <c r="J175" s="53"/>
      <c r="L175" s="51"/>
    </row>
    <row r="176" s="54" customFormat="true" ht="25.5" hidden="false" customHeight="false" outlineLevel="0" collapsed="false">
      <c r="A176" s="46" t="s">
        <v>352</v>
      </c>
      <c r="B176" s="46" t="s">
        <v>353</v>
      </c>
      <c r="C176" s="47" t="n">
        <v>461089</v>
      </c>
      <c r="D176" s="48" t="n">
        <v>41039</v>
      </c>
      <c r="E176" s="49" t="n">
        <f aca="false">SUM(F176:I176)</f>
        <v>264</v>
      </c>
      <c r="F176" s="51"/>
      <c r="G176" s="51"/>
      <c r="H176" s="50" t="n">
        <v>264</v>
      </c>
      <c r="I176" s="52"/>
      <c r="J176" s="53"/>
      <c r="L176" s="51"/>
    </row>
    <row r="177" s="54" customFormat="true" ht="25.5" hidden="false" customHeight="false" outlineLevel="0" collapsed="false">
      <c r="A177" s="46" t="s">
        <v>354</v>
      </c>
      <c r="B177" s="46" t="s">
        <v>355</v>
      </c>
      <c r="C177" s="47" t="n">
        <v>462957</v>
      </c>
      <c r="D177" s="48" t="n">
        <v>41165</v>
      </c>
      <c r="E177" s="49" t="n">
        <f aca="false">SUM(F177:I177)</f>
        <v>9659</v>
      </c>
      <c r="F177" s="50" t="n">
        <v>9659</v>
      </c>
      <c r="G177" s="50"/>
      <c r="H177" s="51"/>
      <c r="I177" s="52"/>
      <c r="J177" s="53"/>
      <c r="L177" s="51"/>
    </row>
    <row r="178" s="54" customFormat="true" ht="25.5" hidden="false" customHeight="false" outlineLevel="0" collapsed="false">
      <c r="A178" s="46" t="s">
        <v>356</v>
      </c>
      <c r="B178" s="46" t="s">
        <v>357</v>
      </c>
      <c r="C178" s="47" t="n">
        <v>463258</v>
      </c>
      <c r="D178" s="48" t="n">
        <v>41194</v>
      </c>
      <c r="E178" s="49" t="n">
        <f aca="false">SUM(F178:I178)</f>
        <v>16650.01</v>
      </c>
      <c r="F178" s="50" t="n">
        <v>16650.01</v>
      </c>
      <c r="G178" s="50"/>
      <c r="H178" s="51"/>
      <c r="I178" s="52"/>
      <c r="J178" s="53"/>
      <c r="L178" s="51"/>
    </row>
    <row r="179" s="54" customFormat="true" ht="33.75" hidden="false" customHeight="false" outlineLevel="0" collapsed="false">
      <c r="A179" s="46" t="s">
        <v>358</v>
      </c>
      <c r="B179" s="57" t="s">
        <v>359</v>
      </c>
      <c r="C179" s="70" t="n">
        <v>291010</v>
      </c>
      <c r="D179" s="58" t="n">
        <v>37214</v>
      </c>
      <c r="E179" s="49" t="n">
        <f aca="false">SUM(F179:I179)</f>
        <v>6431</v>
      </c>
      <c r="F179" s="51"/>
      <c r="G179" s="51"/>
      <c r="H179" s="51"/>
      <c r="I179" s="59" t="n">
        <v>6431</v>
      </c>
      <c r="J179" s="27"/>
      <c r="L179" s="27" t="s">
        <v>37</v>
      </c>
    </row>
    <row r="180" s="54" customFormat="true" ht="33.75" hidden="false" customHeight="false" outlineLevel="0" collapsed="false">
      <c r="A180" s="45" t="s">
        <v>360</v>
      </c>
      <c r="B180" s="57" t="s">
        <v>153</v>
      </c>
      <c r="C180" s="47" t="n">
        <v>250016</v>
      </c>
      <c r="D180" s="58" t="n">
        <v>36752</v>
      </c>
      <c r="E180" s="49" t="n">
        <f aca="false">SUM(F180:I180)</f>
        <v>10096</v>
      </c>
      <c r="F180" s="51"/>
      <c r="G180" s="51"/>
      <c r="H180" s="51"/>
      <c r="I180" s="59" t="n">
        <v>10096</v>
      </c>
      <c r="J180" s="27"/>
      <c r="L180" s="27" t="s">
        <v>37</v>
      </c>
    </row>
    <row r="181" s="54" customFormat="true" ht="33.75" hidden="false" customHeight="false" outlineLevel="0" collapsed="false">
      <c r="A181" s="45" t="s">
        <v>361</v>
      </c>
      <c r="B181" s="57" t="s">
        <v>362</v>
      </c>
      <c r="C181" s="47" t="n">
        <v>192801</v>
      </c>
      <c r="D181" s="58" t="n">
        <v>36087</v>
      </c>
      <c r="E181" s="49" t="n">
        <f aca="false">SUM(F181:I181)</f>
        <v>4114</v>
      </c>
      <c r="F181" s="51"/>
      <c r="G181" s="51"/>
      <c r="H181" s="51"/>
      <c r="I181" s="59" t="n">
        <v>4114</v>
      </c>
      <c r="J181" s="27"/>
      <c r="L181" s="27" t="s">
        <v>37</v>
      </c>
    </row>
    <row r="182" s="54" customFormat="true" ht="33.75" hidden="false" customHeight="false" outlineLevel="0" collapsed="false">
      <c r="A182" s="45" t="s">
        <v>363</v>
      </c>
      <c r="B182" s="57" t="s">
        <v>53</v>
      </c>
      <c r="C182" s="47" t="n">
        <v>93812</v>
      </c>
      <c r="D182" s="58" t="n">
        <v>35116</v>
      </c>
      <c r="E182" s="49" t="n">
        <f aca="false">SUM(F182:I182)</f>
        <v>1700</v>
      </c>
      <c r="F182" s="51"/>
      <c r="G182" s="51"/>
      <c r="H182" s="51"/>
      <c r="I182" s="59" t="n">
        <v>1700</v>
      </c>
      <c r="J182" s="27"/>
      <c r="L182" s="27" t="s">
        <v>37</v>
      </c>
    </row>
    <row r="183" s="54" customFormat="true" ht="76.5" hidden="false" customHeight="false" outlineLevel="0" collapsed="false">
      <c r="A183" s="45" t="s">
        <v>364</v>
      </c>
      <c r="B183" s="46" t="s">
        <v>365</v>
      </c>
      <c r="C183" s="60" t="s">
        <v>366</v>
      </c>
      <c r="D183" s="46" t="s">
        <v>367</v>
      </c>
      <c r="E183" s="49" t="n">
        <f aca="false">SUM(F183:I183)</f>
        <v>25371.04</v>
      </c>
      <c r="F183" s="50" t="n">
        <v>22848</v>
      </c>
      <c r="G183" s="50"/>
      <c r="H183" s="50" t="n">
        <v>2523.04</v>
      </c>
      <c r="I183" s="52"/>
      <c r="J183" s="53"/>
      <c r="L183" s="51"/>
    </row>
    <row r="184" s="54" customFormat="true" ht="33.75" hidden="false" customHeight="false" outlineLevel="0" collapsed="false">
      <c r="A184" s="45" t="s">
        <v>368</v>
      </c>
      <c r="B184" s="57" t="s">
        <v>362</v>
      </c>
      <c r="C184" s="47" t="n">
        <v>192674</v>
      </c>
      <c r="D184" s="58" t="n">
        <v>36083</v>
      </c>
      <c r="E184" s="49" t="n">
        <f aca="false">SUM(F184:I184)</f>
        <v>4114</v>
      </c>
      <c r="F184" s="50"/>
      <c r="G184" s="50"/>
      <c r="H184" s="51"/>
      <c r="I184" s="59" t="n">
        <v>4114</v>
      </c>
      <c r="J184" s="27"/>
      <c r="L184" s="27" t="s">
        <v>37</v>
      </c>
    </row>
    <row r="185" s="54" customFormat="true" ht="25.5" hidden="false" customHeight="false" outlineLevel="0" collapsed="false">
      <c r="A185" s="45" t="s">
        <v>369</v>
      </c>
      <c r="B185" s="46" t="s">
        <v>80</v>
      </c>
      <c r="C185" s="47" t="n">
        <v>463174</v>
      </c>
      <c r="D185" s="48" t="n">
        <v>41187</v>
      </c>
      <c r="E185" s="49" t="n">
        <f aca="false">SUM(F185:I185)</f>
        <v>5850</v>
      </c>
      <c r="F185" s="50" t="n">
        <v>5850</v>
      </c>
      <c r="G185" s="50"/>
      <c r="H185" s="51"/>
      <c r="I185" s="52"/>
      <c r="J185" s="53"/>
      <c r="L185" s="51"/>
    </row>
    <row r="186" s="54" customFormat="true" ht="33.75" hidden="false" customHeight="false" outlineLevel="0" collapsed="false">
      <c r="A186" s="45" t="s">
        <v>370</v>
      </c>
      <c r="B186" s="69" t="s">
        <v>53</v>
      </c>
      <c r="C186" s="63" t="n">
        <v>121244</v>
      </c>
      <c r="D186" s="58" t="n">
        <v>35362</v>
      </c>
      <c r="E186" s="49" t="n">
        <f aca="false">SUM(F186:I186)</f>
        <v>2000</v>
      </c>
      <c r="F186" s="50"/>
      <c r="G186" s="50"/>
      <c r="H186" s="51"/>
      <c r="I186" s="59" t="n">
        <v>2000</v>
      </c>
      <c r="J186" s="27"/>
      <c r="L186" s="27" t="s">
        <v>24</v>
      </c>
    </row>
    <row r="187" s="54" customFormat="true" ht="25.5" hidden="false" customHeight="false" outlineLevel="0" collapsed="false">
      <c r="A187" s="46" t="s">
        <v>371</v>
      </c>
      <c r="B187" s="46" t="s">
        <v>372</v>
      </c>
      <c r="C187" s="47" t="n">
        <v>463142</v>
      </c>
      <c r="D187" s="48" t="n">
        <v>41185</v>
      </c>
      <c r="E187" s="49" t="n">
        <f aca="false">SUM(F187:I187)</f>
        <v>8210</v>
      </c>
      <c r="F187" s="50" t="n">
        <v>8210</v>
      </c>
      <c r="G187" s="50"/>
      <c r="H187" s="51"/>
      <c r="I187" s="52"/>
      <c r="J187" s="53"/>
      <c r="L187" s="51"/>
    </row>
    <row r="188" s="54" customFormat="true" ht="25.5" hidden="false" customHeight="false" outlineLevel="0" collapsed="false">
      <c r="A188" s="45" t="s">
        <v>373</v>
      </c>
      <c r="B188" s="46" t="s">
        <v>374</v>
      </c>
      <c r="C188" s="47" t="n">
        <v>462686</v>
      </c>
      <c r="D188" s="48" t="n">
        <v>41150</v>
      </c>
      <c r="E188" s="49" t="n">
        <f aca="false">SUM(F188:I188)</f>
        <v>5589.36</v>
      </c>
      <c r="F188" s="51"/>
      <c r="G188" s="51"/>
      <c r="H188" s="50" t="n">
        <v>5589.36</v>
      </c>
      <c r="I188" s="52"/>
      <c r="J188" s="53"/>
      <c r="L188" s="51"/>
    </row>
    <row r="189" s="54" customFormat="true" ht="38.25" hidden="false" customHeight="false" outlineLevel="0" collapsed="false">
      <c r="A189" s="45" t="s">
        <v>375</v>
      </c>
      <c r="B189" s="57" t="s">
        <v>376</v>
      </c>
      <c r="C189" s="63" t="n">
        <v>239870</v>
      </c>
      <c r="D189" s="58" t="n">
        <v>36577</v>
      </c>
      <c r="E189" s="49" t="n">
        <f aca="false">SUM(F189:I189)</f>
        <v>1250</v>
      </c>
      <c r="F189" s="51"/>
      <c r="G189" s="51"/>
      <c r="H189" s="51"/>
      <c r="I189" s="59" t="n">
        <v>1250</v>
      </c>
      <c r="J189" s="27"/>
      <c r="L189" s="27" t="s">
        <v>24</v>
      </c>
    </row>
    <row r="190" s="54" customFormat="true" ht="25.5" hidden="false" customHeight="false" outlineLevel="0" collapsed="false">
      <c r="A190" s="45" t="s">
        <v>377</v>
      </c>
      <c r="B190" s="46" t="s">
        <v>71</v>
      </c>
      <c r="C190" s="47" t="n">
        <v>463291</v>
      </c>
      <c r="D190" s="48" t="n">
        <v>41200</v>
      </c>
      <c r="E190" s="49" t="n">
        <f aca="false">SUM(F190:I190)</f>
        <v>12000</v>
      </c>
      <c r="F190" s="50" t="n">
        <v>12000</v>
      </c>
      <c r="G190" s="50"/>
      <c r="H190" s="51"/>
      <c r="I190" s="52"/>
      <c r="J190" s="53"/>
      <c r="L190" s="51"/>
    </row>
    <row r="191" s="54" customFormat="true" ht="25.5" hidden="false" customHeight="false" outlineLevel="0" collapsed="false">
      <c r="A191" s="45" t="s">
        <v>378</v>
      </c>
      <c r="B191" s="46" t="s">
        <v>63</v>
      </c>
      <c r="C191" s="47" t="n">
        <v>463107</v>
      </c>
      <c r="D191" s="48" t="n">
        <v>41180</v>
      </c>
      <c r="E191" s="49" t="n">
        <f aca="false">SUM(F191:I191)</f>
        <v>20467.44</v>
      </c>
      <c r="F191" s="50" t="n">
        <v>20467.44</v>
      </c>
      <c r="G191" s="50"/>
      <c r="H191" s="51"/>
      <c r="I191" s="52"/>
      <c r="J191" s="53"/>
      <c r="L191" s="51"/>
    </row>
    <row r="192" s="54" customFormat="true" ht="33.75" hidden="false" customHeight="false" outlineLevel="0" collapsed="false">
      <c r="A192" s="45" t="s">
        <v>379</v>
      </c>
      <c r="B192" s="57" t="s">
        <v>380</v>
      </c>
      <c r="C192" s="47" t="n">
        <v>145433</v>
      </c>
      <c r="D192" s="58" t="n">
        <v>35675</v>
      </c>
      <c r="E192" s="49" t="n">
        <f aca="false">SUM(F192:I192)</f>
        <v>800</v>
      </c>
      <c r="F192" s="51"/>
      <c r="G192" s="51"/>
      <c r="H192" s="51"/>
      <c r="I192" s="59" t="n">
        <v>800</v>
      </c>
      <c r="J192" s="27"/>
      <c r="L192" s="27" t="s">
        <v>37</v>
      </c>
    </row>
    <row r="193" s="54" customFormat="true" ht="33.75" hidden="false" customHeight="false" outlineLevel="0" collapsed="false">
      <c r="A193" s="45" t="s">
        <v>381</v>
      </c>
      <c r="B193" s="45" t="s">
        <v>53</v>
      </c>
      <c r="C193" s="63" t="n">
        <v>64682</v>
      </c>
      <c r="D193" s="58" t="n">
        <v>34982</v>
      </c>
      <c r="E193" s="49" t="n">
        <f aca="false">SUM(F193:I193)</f>
        <v>1700</v>
      </c>
      <c r="F193" s="51"/>
      <c r="G193" s="51"/>
      <c r="H193" s="51"/>
      <c r="I193" s="59" t="n">
        <v>1700</v>
      </c>
      <c r="J193" s="27"/>
      <c r="L193" s="27" t="s">
        <v>24</v>
      </c>
    </row>
    <row r="194" s="54" customFormat="true" ht="33.75" hidden="false" customHeight="false" outlineLevel="0" collapsed="false">
      <c r="A194" s="45" t="s">
        <v>382</v>
      </c>
      <c r="B194" s="57" t="s">
        <v>383</v>
      </c>
      <c r="C194" s="47" t="n">
        <v>120684</v>
      </c>
      <c r="D194" s="58" t="n">
        <v>35354</v>
      </c>
      <c r="E194" s="49" t="n">
        <f aca="false">SUM(F194:I194)</f>
        <v>150</v>
      </c>
      <c r="F194" s="51"/>
      <c r="G194" s="51"/>
      <c r="H194" s="51"/>
      <c r="I194" s="59" t="n">
        <v>150</v>
      </c>
      <c r="J194" s="27"/>
      <c r="L194" s="27" t="s">
        <v>37</v>
      </c>
    </row>
    <row r="195" s="54" customFormat="true" ht="25.5" hidden="false" customHeight="false" outlineLevel="0" collapsed="false">
      <c r="A195" s="46" t="s">
        <v>384</v>
      </c>
      <c r="B195" s="46" t="s">
        <v>385</v>
      </c>
      <c r="C195" s="47" t="n">
        <v>463022</v>
      </c>
      <c r="D195" s="48" t="n">
        <v>41172</v>
      </c>
      <c r="E195" s="49" t="n">
        <f aca="false">SUM(F195:I195)</f>
        <v>7625</v>
      </c>
      <c r="F195" s="50" t="n">
        <v>7625</v>
      </c>
      <c r="G195" s="50"/>
      <c r="H195" s="51"/>
      <c r="I195" s="52"/>
      <c r="J195" s="53"/>
      <c r="L195" s="51"/>
    </row>
    <row r="196" s="54" customFormat="true" ht="25.5" hidden="false" customHeight="false" outlineLevel="0" collapsed="false">
      <c r="A196" s="46" t="s">
        <v>386</v>
      </c>
      <c r="B196" s="46" t="s">
        <v>372</v>
      </c>
      <c r="C196" s="47" t="n">
        <v>463142</v>
      </c>
      <c r="D196" s="48" t="n">
        <v>41185</v>
      </c>
      <c r="E196" s="49" t="n">
        <f aca="false">SUM(F196:I196)</f>
        <v>8210</v>
      </c>
      <c r="F196" s="50" t="n">
        <v>8210</v>
      </c>
      <c r="G196" s="50"/>
      <c r="H196" s="51"/>
      <c r="I196" s="52"/>
      <c r="J196" s="53"/>
      <c r="L196" s="51"/>
    </row>
    <row r="197" s="54" customFormat="true" ht="33.75" hidden="false" customHeight="false" outlineLevel="0" collapsed="false">
      <c r="A197" s="65" t="s">
        <v>387</v>
      </c>
      <c r="B197" s="57" t="s">
        <v>53</v>
      </c>
      <c r="C197" s="66"/>
      <c r="D197" s="58" t="n">
        <v>39174</v>
      </c>
      <c r="E197" s="67" t="n">
        <f aca="false">SUM(F197:I197)</f>
        <v>1100</v>
      </c>
      <c r="F197" s="51"/>
      <c r="G197" s="51"/>
      <c r="H197" s="51"/>
      <c r="I197" s="68" t="n">
        <v>1100</v>
      </c>
      <c r="J197" s="27"/>
      <c r="L197" s="27" t="s">
        <v>37</v>
      </c>
    </row>
    <row r="198" s="54" customFormat="true" ht="33.75" hidden="false" customHeight="false" outlineLevel="0" collapsed="false">
      <c r="A198" s="71" t="s">
        <v>388</v>
      </c>
      <c r="B198" s="57" t="s">
        <v>53</v>
      </c>
      <c r="C198" s="66"/>
      <c r="D198" s="58" t="n">
        <v>39174</v>
      </c>
      <c r="E198" s="67" t="n">
        <f aca="false">SUM(F198:I198)</f>
        <v>1700</v>
      </c>
      <c r="F198" s="51"/>
      <c r="G198" s="51"/>
      <c r="H198" s="51"/>
      <c r="I198" s="68" t="n">
        <v>1700</v>
      </c>
      <c r="J198" s="27"/>
      <c r="L198" s="27" t="s">
        <v>37</v>
      </c>
    </row>
    <row r="199" s="54" customFormat="true" ht="25.5" hidden="false" customHeight="false" outlineLevel="0" collapsed="false">
      <c r="A199" s="46" t="s">
        <v>389</v>
      </c>
      <c r="B199" s="46" t="s">
        <v>157</v>
      </c>
      <c r="C199" s="47" t="n">
        <v>463343</v>
      </c>
      <c r="D199" s="48" t="n">
        <v>41205</v>
      </c>
      <c r="E199" s="49" t="n">
        <f aca="false">SUM(F199:I199)</f>
        <v>15200</v>
      </c>
      <c r="F199" s="50" t="n">
        <v>15200</v>
      </c>
      <c r="G199" s="50"/>
      <c r="H199" s="51"/>
      <c r="I199" s="52"/>
      <c r="J199" s="53"/>
      <c r="L199" s="51"/>
    </row>
    <row r="200" s="54" customFormat="true" ht="33.75" hidden="false" customHeight="false" outlineLevel="0" collapsed="false">
      <c r="A200" s="46" t="s">
        <v>390</v>
      </c>
      <c r="B200" s="57" t="s">
        <v>391</v>
      </c>
      <c r="C200" s="63" t="n">
        <v>418574</v>
      </c>
      <c r="D200" s="58" t="n">
        <v>39944</v>
      </c>
      <c r="E200" s="49" t="n">
        <f aca="false">SUM(F200:I200)</f>
        <v>14156</v>
      </c>
      <c r="F200" s="51"/>
      <c r="G200" s="51"/>
      <c r="H200" s="51"/>
      <c r="I200" s="59" t="n">
        <v>14156</v>
      </c>
      <c r="J200" s="27"/>
      <c r="L200" s="27" t="s">
        <v>24</v>
      </c>
    </row>
    <row r="201" s="54" customFormat="true" ht="33.75" hidden="false" customHeight="false" outlineLevel="0" collapsed="false">
      <c r="A201" s="45" t="s">
        <v>392</v>
      </c>
      <c r="B201" s="57" t="s">
        <v>53</v>
      </c>
      <c r="C201" s="47" t="n">
        <v>120180</v>
      </c>
      <c r="D201" s="58" t="n">
        <v>35347</v>
      </c>
      <c r="E201" s="49" t="n">
        <f aca="false">SUM(F201:I201)</f>
        <v>1400</v>
      </c>
      <c r="F201" s="51"/>
      <c r="G201" s="51"/>
      <c r="H201" s="51"/>
      <c r="I201" s="59" t="n">
        <v>1400</v>
      </c>
      <c r="J201" s="27"/>
      <c r="L201" s="27" t="s">
        <v>37</v>
      </c>
    </row>
    <row r="202" s="54" customFormat="true" ht="33.75" hidden="false" customHeight="false" outlineLevel="0" collapsed="false">
      <c r="A202" s="46" t="s">
        <v>393</v>
      </c>
      <c r="B202" s="57" t="s">
        <v>53</v>
      </c>
      <c r="C202" s="47" t="n">
        <v>64550</v>
      </c>
      <c r="D202" s="58" t="n">
        <v>34981</v>
      </c>
      <c r="E202" s="49" t="n">
        <f aca="false">SUM(F202:I202)</f>
        <v>1700</v>
      </c>
      <c r="F202" s="51"/>
      <c r="G202" s="51"/>
      <c r="H202" s="51"/>
      <c r="I202" s="59" t="n">
        <v>1700</v>
      </c>
      <c r="J202" s="27"/>
      <c r="L202" s="27" t="s">
        <v>37</v>
      </c>
    </row>
    <row r="203" s="54" customFormat="true" ht="33.75" hidden="false" customHeight="false" outlineLevel="0" collapsed="false">
      <c r="A203" s="46" t="s">
        <v>394</v>
      </c>
      <c r="B203" s="57" t="s">
        <v>53</v>
      </c>
      <c r="C203" s="47" t="n">
        <v>75568</v>
      </c>
      <c r="D203" s="58" t="n">
        <v>34963</v>
      </c>
      <c r="E203" s="49" t="n">
        <f aca="false">SUM(F203:I203)</f>
        <v>2000</v>
      </c>
      <c r="F203" s="51"/>
      <c r="G203" s="51"/>
      <c r="H203" s="51"/>
      <c r="I203" s="59" t="n">
        <v>2000</v>
      </c>
      <c r="J203" s="27"/>
      <c r="L203" s="27" t="s">
        <v>24</v>
      </c>
    </row>
    <row r="204" s="54" customFormat="true" ht="25.5" hidden="false" customHeight="false" outlineLevel="0" collapsed="false">
      <c r="A204" s="46" t="s">
        <v>395</v>
      </c>
      <c r="B204" s="46" t="s">
        <v>396</v>
      </c>
      <c r="C204" s="47" t="n">
        <v>463258</v>
      </c>
      <c r="D204" s="48" t="n">
        <v>41194</v>
      </c>
      <c r="E204" s="49" t="n">
        <f aca="false">SUM(F204:I204)</f>
        <v>31716</v>
      </c>
      <c r="F204" s="50" t="n">
        <v>31716</v>
      </c>
      <c r="G204" s="50"/>
      <c r="H204" s="51"/>
      <c r="I204" s="52"/>
      <c r="J204" s="53"/>
      <c r="L204" s="51"/>
    </row>
    <row r="205" s="54" customFormat="true" ht="12.75" hidden="false" customHeight="false" outlineLevel="0" collapsed="false">
      <c r="A205" s="45" t="s">
        <v>397</v>
      </c>
      <c r="B205" s="46" t="s">
        <v>332</v>
      </c>
      <c r="C205" s="47" t="n">
        <v>463022</v>
      </c>
      <c r="D205" s="48" t="n">
        <v>41172</v>
      </c>
      <c r="E205" s="49" t="n">
        <f aca="false">SUM(F205:I205)</f>
        <v>12414</v>
      </c>
      <c r="F205" s="50" t="n">
        <v>12414</v>
      </c>
      <c r="G205" s="50"/>
      <c r="H205" s="51"/>
      <c r="I205" s="52"/>
      <c r="J205" s="53"/>
      <c r="L205" s="51"/>
    </row>
    <row r="206" s="54" customFormat="true" ht="38.25" hidden="false" customHeight="false" outlineLevel="0" collapsed="false">
      <c r="A206" s="45" t="s">
        <v>398</v>
      </c>
      <c r="B206" s="46" t="s">
        <v>399</v>
      </c>
      <c r="C206" s="47" t="n">
        <v>463291</v>
      </c>
      <c r="D206" s="48" t="n">
        <v>41200</v>
      </c>
      <c r="E206" s="49" t="n">
        <f aca="false">SUM(F206:I206)</f>
        <v>41226</v>
      </c>
      <c r="F206" s="50" t="n">
        <v>41226</v>
      </c>
      <c r="G206" s="50"/>
      <c r="H206" s="51"/>
      <c r="I206" s="52"/>
      <c r="J206" s="53"/>
      <c r="L206" s="51"/>
    </row>
    <row r="207" s="54" customFormat="true" ht="25.5" hidden="false" customHeight="false" outlineLevel="0" collapsed="false">
      <c r="A207" s="45" t="s">
        <v>400</v>
      </c>
      <c r="B207" s="46" t="s">
        <v>71</v>
      </c>
      <c r="C207" s="47" t="n">
        <v>463282</v>
      </c>
      <c r="D207" s="48" t="n">
        <v>41198</v>
      </c>
      <c r="E207" s="49" t="n">
        <f aca="false">SUM(F207:I207)</f>
        <v>12000</v>
      </c>
      <c r="F207" s="50" t="n">
        <v>12000</v>
      </c>
      <c r="G207" s="50"/>
      <c r="H207" s="51"/>
      <c r="I207" s="52"/>
      <c r="J207" s="53"/>
      <c r="L207" s="51"/>
    </row>
    <row r="208" s="54" customFormat="true" ht="33.75" hidden="false" customHeight="false" outlineLevel="0" collapsed="false">
      <c r="A208" s="46" t="s">
        <v>401</v>
      </c>
      <c r="B208" s="57" t="s">
        <v>402</v>
      </c>
      <c r="C208" s="63" t="n">
        <v>222010</v>
      </c>
      <c r="D208" s="58" t="n">
        <v>36368</v>
      </c>
      <c r="E208" s="49" t="n">
        <f aca="false">SUM(F208:I208)</f>
        <v>7200</v>
      </c>
      <c r="F208" s="51"/>
      <c r="G208" s="51"/>
      <c r="H208" s="51"/>
      <c r="I208" s="59" t="n">
        <v>7200</v>
      </c>
      <c r="J208" s="27"/>
      <c r="L208" s="27" t="s">
        <v>24</v>
      </c>
    </row>
    <row r="209" s="54" customFormat="true" ht="33.75" hidden="false" customHeight="false" outlineLevel="0" collapsed="false">
      <c r="A209" s="45" t="s">
        <v>403</v>
      </c>
      <c r="B209" s="57" t="s">
        <v>188</v>
      </c>
      <c r="C209" s="47" t="n">
        <v>291714</v>
      </c>
      <c r="D209" s="58" t="n">
        <v>37157</v>
      </c>
      <c r="E209" s="49" t="n">
        <f aca="false">SUM(F209:I209)</f>
        <v>5831</v>
      </c>
      <c r="F209" s="51"/>
      <c r="G209" s="51"/>
      <c r="H209" s="51"/>
      <c r="I209" s="59" t="n">
        <v>5831</v>
      </c>
      <c r="J209" s="27"/>
      <c r="L209" s="27" t="s">
        <v>37</v>
      </c>
    </row>
    <row r="210" s="54" customFormat="true" ht="25.5" hidden="false" customHeight="false" outlineLevel="0" collapsed="false">
      <c r="A210" s="45" t="s">
        <v>404</v>
      </c>
      <c r="B210" s="46" t="s">
        <v>405</v>
      </c>
      <c r="C210" s="47" t="n">
        <v>462063</v>
      </c>
      <c r="D210" s="48" t="n">
        <v>41117</v>
      </c>
      <c r="E210" s="49" t="n">
        <f aca="false">SUM(F210:I210)</f>
        <v>7709</v>
      </c>
      <c r="F210" s="51"/>
      <c r="G210" s="51"/>
      <c r="H210" s="50" t="n">
        <v>7709</v>
      </c>
      <c r="I210" s="52"/>
      <c r="J210" s="53"/>
      <c r="L210" s="51"/>
    </row>
    <row r="211" s="54" customFormat="true" ht="38.25" hidden="false" customHeight="false" outlineLevel="0" collapsed="false">
      <c r="A211" s="45" t="s">
        <v>406</v>
      </c>
      <c r="B211" s="46" t="s">
        <v>239</v>
      </c>
      <c r="C211" s="47" t="n">
        <v>463152</v>
      </c>
      <c r="D211" s="48" t="n">
        <v>41186</v>
      </c>
      <c r="E211" s="49" t="n">
        <f aca="false">SUM(F211:I211)</f>
        <v>2440</v>
      </c>
      <c r="F211" s="50" t="n">
        <v>2440</v>
      </c>
      <c r="G211" s="50"/>
      <c r="H211" s="51"/>
      <c r="I211" s="52"/>
      <c r="J211" s="53"/>
      <c r="L211" s="51"/>
    </row>
    <row r="212" s="54" customFormat="true" ht="33.75" hidden="false" customHeight="false" outlineLevel="0" collapsed="false">
      <c r="A212" s="45" t="s">
        <v>407</v>
      </c>
      <c r="B212" s="45" t="s">
        <v>53</v>
      </c>
      <c r="C212" s="63" t="n">
        <v>118469</v>
      </c>
      <c r="D212" s="58" t="n">
        <v>35318</v>
      </c>
      <c r="E212" s="49" t="n">
        <f aca="false">SUM(F212:I212)</f>
        <v>200</v>
      </c>
      <c r="F212" s="51"/>
      <c r="G212" s="51"/>
      <c r="H212" s="51"/>
      <c r="I212" s="59" t="n">
        <v>200</v>
      </c>
      <c r="J212" s="27"/>
      <c r="L212" s="27" t="s">
        <v>24</v>
      </c>
    </row>
    <row r="213" s="54" customFormat="true" ht="38.25" hidden="false" customHeight="false" outlineLevel="0" collapsed="false">
      <c r="A213" s="45" t="s">
        <v>408</v>
      </c>
      <c r="B213" s="46" t="s">
        <v>399</v>
      </c>
      <c r="C213" s="47" t="n">
        <v>463291</v>
      </c>
      <c r="D213" s="48" t="n">
        <v>41200</v>
      </c>
      <c r="E213" s="49" t="n">
        <f aca="false">SUM(F213:I213)</f>
        <v>37316</v>
      </c>
      <c r="F213" s="50" t="n">
        <v>37316</v>
      </c>
      <c r="G213" s="50"/>
      <c r="H213" s="51"/>
      <c r="I213" s="52"/>
      <c r="J213" s="53"/>
      <c r="L213" s="51"/>
    </row>
    <row r="214" s="54" customFormat="true" ht="25.5" hidden="false" customHeight="false" outlineLevel="0" collapsed="false">
      <c r="A214" s="46" t="s">
        <v>409</v>
      </c>
      <c r="B214" s="46" t="s">
        <v>332</v>
      </c>
      <c r="C214" s="47" t="n">
        <v>463022</v>
      </c>
      <c r="D214" s="48" t="n">
        <v>41172</v>
      </c>
      <c r="E214" s="49" t="n">
        <f aca="false">SUM(F214:I214)</f>
        <v>8693</v>
      </c>
      <c r="F214" s="50" t="n">
        <v>8693</v>
      </c>
      <c r="G214" s="50"/>
      <c r="H214" s="51"/>
      <c r="I214" s="52"/>
      <c r="J214" s="53"/>
      <c r="L214" s="51"/>
    </row>
    <row r="215" s="54" customFormat="true" ht="33.75" hidden="false" customHeight="false" outlineLevel="0" collapsed="false">
      <c r="A215" s="45" t="s">
        <v>410</v>
      </c>
      <c r="B215" s="57" t="s">
        <v>411</v>
      </c>
      <c r="C215" s="63" t="n">
        <v>412417</v>
      </c>
      <c r="D215" s="58" t="n">
        <v>39274</v>
      </c>
      <c r="E215" s="49" t="n">
        <f aca="false">SUM(F215:I215)</f>
        <v>11918</v>
      </c>
      <c r="F215" s="51"/>
      <c r="G215" s="51"/>
      <c r="H215" s="51"/>
      <c r="I215" s="59" t="n">
        <v>11918</v>
      </c>
      <c r="J215" s="27"/>
      <c r="L215" s="27" t="s">
        <v>37</v>
      </c>
    </row>
    <row r="216" s="54" customFormat="true" ht="25.5" hidden="false" customHeight="false" outlineLevel="0" collapsed="false">
      <c r="A216" s="45" t="s">
        <v>412</v>
      </c>
      <c r="B216" s="46" t="s">
        <v>413</v>
      </c>
      <c r="C216" s="47" t="n">
        <v>463217</v>
      </c>
      <c r="D216" s="48" t="n">
        <v>41191</v>
      </c>
      <c r="E216" s="49" t="n">
        <f aca="false">SUM(F216:I216)</f>
        <v>18000</v>
      </c>
      <c r="F216" s="50" t="n">
        <v>18000</v>
      </c>
      <c r="G216" s="50"/>
      <c r="H216" s="51"/>
      <c r="I216" s="52"/>
      <c r="J216" s="53"/>
      <c r="L216" s="51"/>
    </row>
    <row r="217" s="54" customFormat="true" ht="51" hidden="false" customHeight="false" outlineLevel="0" collapsed="false">
      <c r="A217" s="46" t="s">
        <v>414</v>
      </c>
      <c r="B217" s="57" t="s">
        <v>415</v>
      </c>
      <c r="C217" s="60" t="s">
        <v>416</v>
      </c>
      <c r="D217" s="61" t="s">
        <v>417</v>
      </c>
      <c r="E217" s="49" t="n">
        <f aca="false">SUM(F217:I217)</f>
        <v>27453</v>
      </c>
      <c r="F217" s="51"/>
      <c r="G217" s="51"/>
      <c r="H217" s="51"/>
      <c r="I217" s="59" t="n">
        <v>27453</v>
      </c>
      <c r="J217" s="27"/>
      <c r="L217" s="27" t="s">
        <v>37</v>
      </c>
    </row>
    <row r="218" s="54" customFormat="true" ht="33.75" hidden="false" customHeight="false" outlineLevel="0" collapsed="false">
      <c r="A218" s="45" t="s">
        <v>418</v>
      </c>
      <c r="B218" s="57" t="s">
        <v>419</v>
      </c>
      <c r="C218" s="47" t="n">
        <v>307891</v>
      </c>
      <c r="D218" s="58" t="n">
        <v>37400</v>
      </c>
      <c r="E218" s="49" t="n">
        <f aca="false">SUM(F218:I218)</f>
        <v>6681</v>
      </c>
      <c r="F218" s="51"/>
      <c r="G218" s="51"/>
      <c r="H218" s="51"/>
      <c r="I218" s="59" t="n">
        <v>6681</v>
      </c>
      <c r="J218" s="27"/>
      <c r="L218" s="27" t="s">
        <v>37</v>
      </c>
    </row>
    <row r="219" s="54" customFormat="true" ht="25.5" hidden="false" customHeight="false" outlineLevel="0" collapsed="false">
      <c r="A219" s="45" t="s">
        <v>420</v>
      </c>
      <c r="B219" s="46" t="s">
        <v>421</v>
      </c>
      <c r="C219" s="47" t="n">
        <v>463123</v>
      </c>
      <c r="D219" s="48" t="n">
        <v>41204</v>
      </c>
      <c r="E219" s="49" t="n">
        <f aca="false">SUM(F219:I219)</f>
        <v>14449</v>
      </c>
      <c r="F219" s="50" t="n">
        <v>14449</v>
      </c>
      <c r="G219" s="50"/>
      <c r="H219" s="51"/>
      <c r="I219" s="52"/>
      <c r="J219" s="53"/>
      <c r="L219" s="51"/>
    </row>
    <row r="220" s="54" customFormat="true" ht="33.75" hidden="false" customHeight="false" outlineLevel="0" collapsed="false">
      <c r="A220" s="46" t="s">
        <v>422</v>
      </c>
      <c r="B220" s="57" t="s">
        <v>423</v>
      </c>
      <c r="C220" s="47" t="n">
        <v>241738</v>
      </c>
      <c r="D220" s="70" t="n">
        <v>36620</v>
      </c>
      <c r="E220" s="49" t="n">
        <f aca="false">SUM(F220:I220)</f>
        <v>8550</v>
      </c>
      <c r="F220" s="51"/>
      <c r="G220" s="51"/>
      <c r="H220" s="51"/>
      <c r="I220" s="59" t="n">
        <v>8550</v>
      </c>
      <c r="J220" s="27"/>
      <c r="L220" s="27" t="s">
        <v>37</v>
      </c>
    </row>
    <row r="221" s="54" customFormat="true" ht="63.75" hidden="false" customHeight="false" outlineLevel="0" collapsed="false">
      <c r="A221" s="45" t="s">
        <v>424</v>
      </c>
      <c r="B221" s="57" t="s">
        <v>425</v>
      </c>
      <c r="C221" s="62" t="s">
        <v>426</v>
      </c>
      <c r="D221" s="63" t="s">
        <v>427</v>
      </c>
      <c r="E221" s="49" t="n">
        <f aca="false">SUM(F221:I221)</f>
        <v>43271.6</v>
      </c>
      <c r="F221" s="51"/>
      <c r="G221" s="51"/>
      <c r="H221" s="51"/>
      <c r="I221" s="59" t="n">
        <v>43271.6</v>
      </c>
      <c r="J221" s="27"/>
      <c r="L221" s="27" t="s">
        <v>37</v>
      </c>
    </row>
    <row r="222" s="54" customFormat="true" ht="38.25" hidden="false" customHeight="false" outlineLevel="0" collapsed="false">
      <c r="A222" s="46" t="s">
        <v>428</v>
      </c>
      <c r="B222" s="57" t="s">
        <v>429</v>
      </c>
      <c r="C222" s="60" t="s">
        <v>430</v>
      </c>
      <c r="D222" s="61" t="s">
        <v>431</v>
      </c>
      <c r="E222" s="49" t="n">
        <f aca="false">SUM(F222:I222)</f>
        <v>7200</v>
      </c>
      <c r="F222" s="51"/>
      <c r="G222" s="51"/>
      <c r="H222" s="51"/>
      <c r="I222" s="59" t="n">
        <v>7200</v>
      </c>
      <c r="J222" s="27"/>
      <c r="L222" s="27" t="s">
        <v>37</v>
      </c>
    </row>
    <row r="223" s="54" customFormat="true" ht="38.25" hidden="false" customHeight="false" outlineLevel="0" collapsed="false">
      <c r="A223" s="46" t="s">
        <v>432</v>
      </c>
      <c r="B223" s="46" t="s">
        <v>433</v>
      </c>
      <c r="C223" s="47" t="n">
        <v>463364</v>
      </c>
      <c r="D223" s="48" t="n">
        <v>41206</v>
      </c>
      <c r="E223" s="49" t="n">
        <f aca="false">SUM(F223:I223)</f>
        <v>44018</v>
      </c>
      <c r="F223" s="50" t="n">
        <v>44018</v>
      </c>
      <c r="G223" s="50"/>
      <c r="H223" s="51"/>
      <c r="I223" s="52"/>
      <c r="J223" s="53"/>
      <c r="L223" s="51"/>
    </row>
    <row r="224" s="54" customFormat="true" ht="33.75" hidden="false" customHeight="false" outlineLevel="0" collapsed="false">
      <c r="A224" s="45" t="s">
        <v>434</v>
      </c>
      <c r="B224" s="57" t="s">
        <v>53</v>
      </c>
      <c r="C224" s="47" t="n">
        <v>116313</v>
      </c>
      <c r="D224" s="58" t="n">
        <v>35271</v>
      </c>
      <c r="E224" s="49" t="n">
        <f aca="false">SUM(F224:I224)</f>
        <v>200</v>
      </c>
      <c r="F224" s="51"/>
      <c r="G224" s="51"/>
      <c r="H224" s="51"/>
      <c r="I224" s="59" t="n">
        <v>200</v>
      </c>
      <c r="J224" s="27"/>
      <c r="L224" s="27" t="s">
        <v>37</v>
      </c>
    </row>
    <row r="225" s="54" customFormat="true" ht="33.75" hidden="false" customHeight="false" outlineLevel="0" collapsed="false">
      <c r="A225" s="45" t="s">
        <v>435</v>
      </c>
      <c r="B225" s="57" t="s">
        <v>436</v>
      </c>
      <c r="C225" s="47" t="n">
        <v>304164</v>
      </c>
      <c r="D225" s="58" t="n">
        <v>37359</v>
      </c>
      <c r="E225" s="49" t="n">
        <f aca="false">SUM(F225:I225)</f>
        <v>970</v>
      </c>
      <c r="F225" s="51"/>
      <c r="G225" s="51"/>
      <c r="H225" s="51"/>
      <c r="I225" s="59" t="n">
        <v>970</v>
      </c>
      <c r="J225" s="27"/>
      <c r="L225" s="27" t="s">
        <v>37</v>
      </c>
    </row>
    <row r="226" s="54" customFormat="true" ht="25.5" hidden="false" customHeight="false" outlineLevel="0" collapsed="false">
      <c r="A226" s="46" t="s">
        <v>437</v>
      </c>
      <c r="B226" s="46" t="s">
        <v>246</v>
      </c>
      <c r="C226" s="47" t="n">
        <v>463107</v>
      </c>
      <c r="D226" s="48" t="n">
        <v>41180</v>
      </c>
      <c r="E226" s="49" t="n">
        <f aca="false">SUM(F226:I226)</f>
        <v>4034</v>
      </c>
      <c r="F226" s="50" t="n">
        <v>4034</v>
      </c>
      <c r="G226" s="50"/>
      <c r="H226" s="51"/>
      <c r="I226" s="52"/>
      <c r="J226" s="53"/>
      <c r="L226" s="51"/>
    </row>
    <row r="227" s="54" customFormat="true" ht="38.25" hidden="false" customHeight="false" outlineLevel="0" collapsed="false">
      <c r="A227" s="46" t="s">
        <v>438</v>
      </c>
      <c r="B227" s="46" t="s">
        <v>439</v>
      </c>
      <c r="C227" s="47"/>
      <c r="D227" s="45"/>
      <c r="E227" s="49" t="n">
        <f aca="false">SUM(F227:I227)</f>
        <v>5395</v>
      </c>
      <c r="F227" s="50" t="n">
        <v>5395</v>
      </c>
      <c r="G227" s="50"/>
      <c r="H227" s="51"/>
      <c r="I227" s="52"/>
      <c r="J227" s="53"/>
      <c r="L227" s="51"/>
    </row>
    <row r="228" s="54" customFormat="true" ht="51" hidden="false" customHeight="false" outlineLevel="0" collapsed="false">
      <c r="A228" s="45" t="s">
        <v>440</v>
      </c>
      <c r="B228" s="46" t="s">
        <v>441</v>
      </c>
      <c r="C228" s="47" t="n">
        <v>463282</v>
      </c>
      <c r="D228" s="48" t="n">
        <v>41198</v>
      </c>
      <c r="E228" s="49" t="n">
        <f aca="false">SUM(F228:I228)</f>
        <v>61193</v>
      </c>
      <c r="F228" s="50" t="n">
        <v>61193</v>
      </c>
      <c r="G228" s="50"/>
      <c r="H228" s="51"/>
      <c r="I228" s="52"/>
      <c r="J228" s="53"/>
      <c r="L228" s="51"/>
    </row>
    <row r="229" s="54" customFormat="true" ht="33.75" hidden="false" customHeight="false" outlineLevel="0" collapsed="false">
      <c r="A229" s="45" t="s">
        <v>442</v>
      </c>
      <c r="B229" s="57" t="s">
        <v>188</v>
      </c>
      <c r="C229" s="47" t="n">
        <v>291877</v>
      </c>
      <c r="D229" s="58" t="n">
        <v>37151</v>
      </c>
      <c r="E229" s="49" t="n">
        <f aca="false">SUM(F229:I229)</f>
        <v>5831</v>
      </c>
      <c r="F229" s="51"/>
      <c r="G229" s="51"/>
      <c r="H229" s="51"/>
      <c r="I229" s="59" t="n">
        <v>5831</v>
      </c>
      <c r="J229" s="27"/>
      <c r="L229" s="27" t="s">
        <v>37</v>
      </c>
    </row>
    <row r="230" s="54" customFormat="true" ht="33.75" hidden="false" customHeight="false" outlineLevel="0" collapsed="false">
      <c r="A230" s="45" t="s">
        <v>443</v>
      </c>
      <c r="B230" s="57" t="s">
        <v>53</v>
      </c>
      <c r="C230" s="47" t="n">
        <v>74159</v>
      </c>
      <c r="D230" s="58" t="n">
        <v>34942</v>
      </c>
      <c r="E230" s="49" t="n">
        <f aca="false">SUM(F230:I230)</f>
        <v>4000</v>
      </c>
      <c r="F230" s="51"/>
      <c r="G230" s="51"/>
      <c r="H230" s="51"/>
      <c r="I230" s="59" t="n">
        <v>4000</v>
      </c>
      <c r="J230" s="27"/>
      <c r="L230" s="27" t="s">
        <v>37</v>
      </c>
    </row>
    <row r="231" s="54" customFormat="true" ht="76.5" hidden="false" customHeight="false" outlineLevel="0" collapsed="false">
      <c r="A231" s="45" t="s">
        <v>444</v>
      </c>
      <c r="B231" s="46" t="s">
        <v>445</v>
      </c>
      <c r="C231" s="60" t="s">
        <v>446</v>
      </c>
      <c r="D231" s="46" t="s">
        <v>447</v>
      </c>
      <c r="E231" s="49" t="n">
        <f aca="false">SUM(F231:I231)</f>
        <v>26712</v>
      </c>
      <c r="F231" s="50" t="n">
        <v>26712</v>
      </c>
      <c r="G231" s="50"/>
      <c r="H231" s="51"/>
      <c r="I231" s="52"/>
      <c r="J231" s="53"/>
      <c r="L231" s="51"/>
    </row>
    <row r="232" s="54" customFormat="true" ht="38.25" hidden="false" customHeight="false" outlineLevel="0" collapsed="false">
      <c r="A232" s="46" t="s">
        <v>448</v>
      </c>
      <c r="B232" s="46" t="s">
        <v>449</v>
      </c>
      <c r="C232" s="47" t="n">
        <v>463258</v>
      </c>
      <c r="D232" s="48" t="n">
        <v>41194</v>
      </c>
      <c r="E232" s="49" t="n">
        <f aca="false">SUM(F232:I232)</f>
        <v>6534</v>
      </c>
      <c r="F232" s="50" t="n">
        <v>6534</v>
      </c>
      <c r="G232" s="50"/>
      <c r="H232" s="51"/>
      <c r="I232" s="52"/>
      <c r="J232" s="53"/>
      <c r="L232" s="51"/>
    </row>
    <row r="233" s="54" customFormat="true" ht="33.75" hidden="false" customHeight="false" outlineLevel="0" collapsed="false">
      <c r="A233" s="65" t="s">
        <v>450</v>
      </c>
      <c r="B233" s="57" t="s">
        <v>53</v>
      </c>
      <c r="C233" s="66"/>
      <c r="D233" s="58" t="n">
        <v>39174</v>
      </c>
      <c r="E233" s="67" t="n">
        <f aca="false">SUM(F233:I233)</f>
        <v>20000</v>
      </c>
      <c r="F233" s="51"/>
      <c r="G233" s="51"/>
      <c r="H233" s="51"/>
      <c r="I233" s="68" t="n">
        <v>20000</v>
      </c>
      <c r="J233" s="27"/>
      <c r="L233" s="27" t="s">
        <v>37</v>
      </c>
    </row>
    <row r="234" s="54" customFormat="true" ht="33.75" hidden="false" customHeight="false" outlineLevel="0" collapsed="false">
      <c r="A234" s="45" t="s">
        <v>451</v>
      </c>
      <c r="B234" s="57" t="s">
        <v>452</v>
      </c>
      <c r="C234" s="63" t="n">
        <v>415647</v>
      </c>
      <c r="D234" s="58" t="n">
        <v>39604</v>
      </c>
      <c r="E234" s="49" t="n">
        <f aca="false">SUM(F234:I234)</f>
        <v>10922</v>
      </c>
      <c r="F234" s="51"/>
      <c r="G234" s="51"/>
      <c r="H234" s="51"/>
      <c r="I234" s="59" t="n">
        <v>10922</v>
      </c>
      <c r="J234" s="27"/>
      <c r="L234" s="27" t="s">
        <v>37</v>
      </c>
    </row>
    <row r="235" s="54" customFormat="true" ht="25.5" hidden="false" customHeight="false" outlineLevel="0" collapsed="false">
      <c r="A235" s="45" t="s">
        <v>453</v>
      </c>
      <c r="B235" s="46" t="s">
        <v>357</v>
      </c>
      <c r="C235" s="47" t="n">
        <v>463258</v>
      </c>
      <c r="D235" s="48" t="n">
        <v>41194</v>
      </c>
      <c r="E235" s="49" t="n">
        <f aca="false">SUM(F235:I235)</f>
        <v>14799</v>
      </c>
      <c r="F235" s="50" t="n">
        <v>14799</v>
      </c>
      <c r="G235" s="50"/>
      <c r="H235" s="51"/>
      <c r="I235" s="52"/>
      <c r="J235" s="53"/>
      <c r="L235" s="51"/>
    </row>
    <row r="236" s="54" customFormat="true" ht="33.75" hidden="false" customHeight="false" outlineLevel="0" collapsed="false">
      <c r="A236" s="45" t="s">
        <v>454</v>
      </c>
      <c r="B236" s="57" t="s">
        <v>455</v>
      </c>
      <c r="C236" s="47" t="n">
        <v>291924</v>
      </c>
      <c r="D236" s="58" t="n">
        <v>37151</v>
      </c>
      <c r="E236" s="49" t="n">
        <f aca="false">SUM(F236:I236)</f>
        <v>12482</v>
      </c>
      <c r="F236" s="51"/>
      <c r="G236" s="51"/>
      <c r="H236" s="51"/>
      <c r="I236" s="59" t="n">
        <v>12482</v>
      </c>
      <c r="J236" s="27"/>
      <c r="L236" s="27" t="s">
        <v>37</v>
      </c>
    </row>
    <row r="237" s="54" customFormat="true" ht="25.5" hidden="false" customHeight="false" outlineLevel="0" collapsed="false">
      <c r="A237" s="46" t="s">
        <v>456</v>
      </c>
      <c r="B237" s="46" t="s">
        <v>255</v>
      </c>
      <c r="C237" s="47" t="n">
        <v>463282</v>
      </c>
      <c r="D237" s="48" t="n">
        <v>41198</v>
      </c>
      <c r="E237" s="49" t="n">
        <f aca="false">SUM(F237:I237)</f>
        <v>11287</v>
      </c>
      <c r="F237" s="50" t="n">
        <v>11287</v>
      </c>
      <c r="G237" s="50"/>
      <c r="H237" s="51"/>
      <c r="I237" s="52"/>
      <c r="J237" s="53"/>
      <c r="L237" s="51"/>
    </row>
    <row r="238" s="54" customFormat="true" ht="38.25" hidden="false" customHeight="false" outlineLevel="0" collapsed="false">
      <c r="A238" s="45" t="s">
        <v>457</v>
      </c>
      <c r="B238" s="46" t="s">
        <v>458</v>
      </c>
      <c r="C238" s="47" t="n">
        <v>463303</v>
      </c>
      <c r="D238" s="48" t="n">
        <v>41201</v>
      </c>
      <c r="E238" s="49" t="n">
        <f aca="false">SUM(F238:I238)</f>
        <v>96320</v>
      </c>
      <c r="F238" s="50" t="n">
        <v>96320</v>
      </c>
      <c r="G238" s="50"/>
      <c r="H238" s="51"/>
      <c r="I238" s="52"/>
      <c r="J238" s="53"/>
      <c r="L238" s="51"/>
    </row>
    <row r="239" s="54" customFormat="true" ht="33.75" hidden="false" customHeight="false" outlineLevel="0" collapsed="false">
      <c r="A239" s="45" t="s">
        <v>459</v>
      </c>
      <c r="B239" s="57" t="s">
        <v>460</v>
      </c>
      <c r="C239" s="47" t="n">
        <v>315386</v>
      </c>
      <c r="D239" s="58" t="n">
        <v>37579</v>
      </c>
      <c r="E239" s="49" t="n">
        <f aca="false">SUM(F239:I239)</f>
        <v>3326</v>
      </c>
      <c r="F239" s="50"/>
      <c r="G239" s="50"/>
      <c r="H239" s="51"/>
      <c r="I239" s="59" t="n">
        <v>3326</v>
      </c>
      <c r="J239" s="27"/>
      <c r="L239" s="27" t="s">
        <v>37</v>
      </c>
    </row>
    <row r="240" s="54" customFormat="true" ht="38.25" hidden="false" customHeight="false" outlineLevel="0" collapsed="false">
      <c r="A240" s="45" t="s">
        <v>461</v>
      </c>
      <c r="B240" s="46" t="s">
        <v>208</v>
      </c>
      <c r="C240" s="47" t="n">
        <v>463217</v>
      </c>
      <c r="D240" s="48" t="n">
        <v>41191</v>
      </c>
      <c r="E240" s="49" t="n">
        <f aca="false">SUM(F240:I240)</f>
        <v>9520</v>
      </c>
      <c r="F240" s="50" t="n">
        <v>9520</v>
      </c>
      <c r="G240" s="50"/>
      <c r="H240" s="51"/>
      <c r="I240" s="52"/>
      <c r="J240" s="53"/>
      <c r="L240" s="51"/>
    </row>
    <row r="241" s="54" customFormat="true" ht="38.25" hidden="false" customHeight="false" outlineLevel="0" collapsed="false">
      <c r="A241" s="45" t="s">
        <v>462</v>
      </c>
      <c r="B241" s="46" t="s">
        <v>463</v>
      </c>
      <c r="C241" s="47" t="n">
        <v>463029</v>
      </c>
      <c r="D241" s="48" t="n">
        <v>41173</v>
      </c>
      <c r="E241" s="49" t="n">
        <f aca="false">SUM(F241:I241)</f>
        <v>3350</v>
      </c>
      <c r="F241" s="50" t="n">
        <v>3350</v>
      </c>
      <c r="G241" s="50"/>
      <c r="H241" s="51"/>
      <c r="I241" s="52"/>
      <c r="J241" s="53"/>
      <c r="L241" s="51"/>
    </row>
    <row r="242" s="54" customFormat="true" ht="33.75" hidden="false" customHeight="false" outlineLevel="0" collapsed="false">
      <c r="A242" s="45" t="s">
        <v>464</v>
      </c>
      <c r="B242" s="57" t="s">
        <v>53</v>
      </c>
      <c r="C242" s="47" t="n">
        <v>120181</v>
      </c>
      <c r="D242" s="58" t="n">
        <v>35347</v>
      </c>
      <c r="E242" s="49" t="n">
        <f aca="false">SUM(F242:I242)</f>
        <v>1400</v>
      </c>
      <c r="F242" s="51"/>
      <c r="G242" s="51"/>
      <c r="H242" s="51"/>
      <c r="I242" s="59" t="n">
        <v>1400</v>
      </c>
      <c r="J242" s="27"/>
      <c r="L242" s="27" t="s">
        <v>37</v>
      </c>
    </row>
    <row r="243" s="54" customFormat="true" ht="33.75" hidden="false" customHeight="false" outlineLevel="0" collapsed="false">
      <c r="A243" s="45" t="s">
        <v>465</v>
      </c>
      <c r="B243" s="57" t="s">
        <v>53</v>
      </c>
      <c r="C243" s="47" t="n">
        <v>120372</v>
      </c>
      <c r="D243" s="58" t="n">
        <v>35349</v>
      </c>
      <c r="E243" s="49" t="n">
        <f aca="false">SUM(F243:I243)</f>
        <v>1400</v>
      </c>
      <c r="F243" s="51"/>
      <c r="G243" s="51"/>
      <c r="H243" s="51"/>
      <c r="I243" s="59" t="n">
        <v>1400</v>
      </c>
      <c r="J243" s="27"/>
      <c r="L243" s="27" t="s">
        <v>37</v>
      </c>
    </row>
    <row r="244" s="54" customFormat="true" ht="25.5" hidden="false" customHeight="false" outlineLevel="0" collapsed="false">
      <c r="A244" s="46" t="s">
        <v>466</v>
      </c>
      <c r="B244" s="46" t="s">
        <v>467</v>
      </c>
      <c r="C244" s="47" t="n">
        <v>463029</v>
      </c>
      <c r="D244" s="48" t="n">
        <v>41173</v>
      </c>
      <c r="E244" s="49" t="n">
        <f aca="false">SUM(F244:I244)</f>
        <v>572.92</v>
      </c>
      <c r="F244" s="50" t="n">
        <v>572.92</v>
      </c>
      <c r="G244" s="50"/>
      <c r="H244" s="51"/>
      <c r="I244" s="52"/>
      <c r="J244" s="53"/>
      <c r="L244" s="51"/>
    </row>
    <row r="245" s="54" customFormat="true" ht="38.25" hidden="false" customHeight="false" outlineLevel="0" collapsed="false">
      <c r="A245" s="45" t="s">
        <v>468</v>
      </c>
      <c r="B245" s="46" t="s">
        <v>469</v>
      </c>
      <c r="C245" s="60" t="s">
        <v>44</v>
      </c>
      <c r="D245" s="46" t="s">
        <v>470</v>
      </c>
      <c r="E245" s="49" t="n">
        <f aca="false">SUM(F245:I245)</f>
        <v>41920</v>
      </c>
      <c r="F245" s="50" t="n">
        <v>41920</v>
      </c>
      <c r="G245" s="50"/>
      <c r="H245" s="51"/>
      <c r="I245" s="52"/>
      <c r="J245" s="53"/>
      <c r="L245" s="51"/>
    </row>
    <row r="246" s="54" customFormat="true" ht="38.25" hidden="false" customHeight="false" outlineLevel="0" collapsed="false">
      <c r="A246" s="45" t="s">
        <v>471</v>
      </c>
      <c r="B246" s="57" t="s">
        <v>472</v>
      </c>
      <c r="C246" s="47" t="n">
        <v>322522</v>
      </c>
      <c r="D246" s="58" t="n">
        <v>37791</v>
      </c>
      <c r="E246" s="49" t="n">
        <f aca="false">SUM(F246:I246)</f>
        <v>3098</v>
      </c>
      <c r="F246" s="51"/>
      <c r="G246" s="51"/>
      <c r="H246" s="51"/>
      <c r="I246" s="59" t="n">
        <v>3098</v>
      </c>
      <c r="J246" s="27"/>
      <c r="L246" s="27" t="s">
        <v>37</v>
      </c>
    </row>
    <row r="247" s="54" customFormat="true" ht="33.75" hidden="false" customHeight="false" outlineLevel="0" collapsed="false">
      <c r="A247" s="46" t="s">
        <v>473</v>
      </c>
      <c r="B247" s="46" t="s">
        <v>474</v>
      </c>
      <c r="C247" s="47" t="n">
        <v>463050</v>
      </c>
      <c r="D247" s="48" t="n">
        <v>41176</v>
      </c>
      <c r="E247" s="49" t="n">
        <f aca="false">SUM(F247:I247)</f>
        <v>14789</v>
      </c>
      <c r="F247" s="50" t="n">
        <v>14789</v>
      </c>
      <c r="G247" s="50"/>
      <c r="H247" s="51"/>
      <c r="I247" s="52"/>
      <c r="J247" s="27"/>
      <c r="L247" s="27" t="s">
        <v>37</v>
      </c>
    </row>
    <row r="248" s="54" customFormat="true" ht="12.75" hidden="false" customHeight="false" outlineLevel="0" collapsed="false">
      <c r="A248" s="45" t="s">
        <v>475</v>
      </c>
      <c r="B248" s="57" t="s">
        <v>53</v>
      </c>
      <c r="C248" s="47" t="n">
        <v>120387</v>
      </c>
      <c r="D248" s="58" t="n">
        <v>35349</v>
      </c>
      <c r="E248" s="49" t="n">
        <f aca="false">SUM(F248:I248)</f>
        <v>1400</v>
      </c>
      <c r="F248" s="51"/>
      <c r="G248" s="51"/>
      <c r="H248" s="51"/>
      <c r="I248" s="59" t="n">
        <v>1400</v>
      </c>
      <c r="J248" s="53"/>
      <c r="L248" s="51"/>
    </row>
    <row r="249" s="54" customFormat="true" ht="25.5" hidden="false" customHeight="false" outlineLevel="0" collapsed="false">
      <c r="A249" s="46" t="s">
        <v>476</v>
      </c>
      <c r="B249" s="46" t="s">
        <v>477</v>
      </c>
      <c r="C249" s="47" t="n">
        <v>463152</v>
      </c>
      <c r="D249" s="48" t="n">
        <v>41186</v>
      </c>
      <c r="E249" s="49" t="n">
        <f aca="false">SUM(F249:I249)</f>
        <v>12011</v>
      </c>
      <c r="F249" s="50" t="n">
        <v>12011</v>
      </c>
      <c r="G249" s="50"/>
      <c r="H249" s="51"/>
      <c r="I249" s="52"/>
      <c r="J249" s="53"/>
      <c r="L249" s="51"/>
    </row>
    <row r="250" s="54" customFormat="true" ht="33.75" hidden="false" customHeight="false" outlineLevel="0" collapsed="false">
      <c r="A250" s="46" t="s">
        <v>478</v>
      </c>
      <c r="B250" s="57" t="s">
        <v>479</v>
      </c>
      <c r="C250" s="47" t="n">
        <v>121382</v>
      </c>
      <c r="D250" s="58" t="n">
        <v>35366</v>
      </c>
      <c r="E250" s="49" t="n">
        <f aca="false">SUM(F250:I250)</f>
        <v>1900</v>
      </c>
      <c r="F250" s="51"/>
      <c r="G250" s="51"/>
      <c r="H250" s="51"/>
      <c r="I250" s="59" t="n">
        <v>1900</v>
      </c>
      <c r="J250" s="27"/>
      <c r="L250" s="27" t="s">
        <v>37</v>
      </c>
    </row>
    <row r="251" s="54" customFormat="true" ht="25.5" hidden="false" customHeight="false" outlineLevel="0" collapsed="false">
      <c r="A251" s="45" t="s">
        <v>480</v>
      </c>
      <c r="B251" s="46" t="s">
        <v>315</v>
      </c>
      <c r="C251" s="47" t="n">
        <v>463217</v>
      </c>
      <c r="D251" s="48" t="n">
        <v>41191</v>
      </c>
      <c r="E251" s="49" t="n">
        <f aca="false">SUM(F251:I251)</f>
        <v>14614</v>
      </c>
      <c r="F251" s="50" t="n">
        <v>14614</v>
      </c>
      <c r="G251" s="50"/>
      <c r="H251" s="51"/>
      <c r="I251" s="52"/>
      <c r="J251" s="53"/>
      <c r="L251" s="51"/>
    </row>
    <row r="252" s="54" customFormat="true" ht="25.5" hidden="false" customHeight="false" outlineLevel="0" collapsed="false">
      <c r="A252" s="46" t="s">
        <v>481</v>
      </c>
      <c r="B252" s="46" t="s">
        <v>482</v>
      </c>
      <c r="C252" s="47" t="n">
        <v>463275</v>
      </c>
      <c r="D252" s="48" t="n">
        <v>41198</v>
      </c>
      <c r="E252" s="49" t="n">
        <f aca="false">SUM(F252:I252)</f>
        <v>19258</v>
      </c>
      <c r="F252" s="50" t="n">
        <v>19258</v>
      </c>
      <c r="G252" s="50"/>
      <c r="H252" s="51"/>
      <c r="I252" s="52"/>
      <c r="J252" s="53"/>
      <c r="L252" s="51"/>
    </row>
    <row r="253" s="54" customFormat="true" ht="33.75" hidden="false" customHeight="false" outlineLevel="0" collapsed="false">
      <c r="A253" s="45" t="s">
        <v>483</v>
      </c>
      <c r="B253" s="57" t="s">
        <v>53</v>
      </c>
      <c r="C253" s="47" t="n">
        <v>64748</v>
      </c>
      <c r="D253" s="58" t="n">
        <v>34983</v>
      </c>
      <c r="E253" s="49" t="n">
        <f aca="false">SUM(F253:I253)</f>
        <v>1700</v>
      </c>
      <c r="F253" s="51"/>
      <c r="G253" s="51"/>
      <c r="H253" s="51"/>
      <c r="I253" s="59" t="n">
        <v>1700</v>
      </c>
      <c r="J253" s="27"/>
      <c r="L253" s="27" t="s">
        <v>37</v>
      </c>
    </row>
    <row r="254" s="54" customFormat="true" ht="25.5" hidden="false" customHeight="false" outlineLevel="0" collapsed="false">
      <c r="A254" s="45" t="s">
        <v>484</v>
      </c>
      <c r="B254" s="46" t="s">
        <v>157</v>
      </c>
      <c r="C254" s="47" t="n">
        <v>463343</v>
      </c>
      <c r="D254" s="48" t="n">
        <v>41205</v>
      </c>
      <c r="E254" s="49" t="n">
        <f aca="false">SUM(F254:I254)</f>
        <v>15200</v>
      </c>
      <c r="F254" s="50" t="n">
        <v>15200</v>
      </c>
      <c r="G254" s="50"/>
      <c r="H254" s="51"/>
      <c r="I254" s="52"/>
      <c r="J254" s="27"/>
      <c r="L254" s="27"/>
    </row>
    <row r="255" s="54" customFormat="true" ht="33.75" hidden="false" customHeight="false" outlineLevel="0" collapsed="false">
      <c r="A255" s="45" t="s">
        <v>485</v>
      </c>
      <c r="B255" s="57" t="s">
        <v>53</v>
      </c>
      <c r="C255" s="47" t="n">
        <v>93346</v>
      </c>
      <c r="D255" s="58" t="n">
        <v>35110</v>
      </c>
      <c r="E255" s="49" t="n">
        <f aca="false">SUM(F255:I255)</f>
        <v>1100</v>
      </c>
      <c r="F255" s="51"/>
      <c r="G255" s="51"/>
      <c r="H255" s="51"/>
      <c r="I255" s="59" t="n">
        <v>1100</v>
      </c>
      <c r="J255" s="27"/>
      <c r="L255" s="27" t="s">
        <v>37</v>
      </c>
    </row>
    <row r="256" s="54" customFormat="true" ht="33.75" hidden="false" customHeight="false" outlineLevel="0" collapsed="false">
      <c r="A256" s="46" t="s">
        <v>486</v>
      </c>
      <c r="B256" s="57" t="s">
        <v>53</v>
      </c>
      <c r="C256" s="47"/>
      <c r="D256" s="58" t="n">
        <v>39027</v>
      </c>
      <c r="E256" s="49" t="n">
        <f aca="false">SUM(F256:I256)</f>
        <v>6060</v>
      </c>
      <c r="F256" s="51"/>
      <c r="G256" s="51"/>
      <c r="H256" s="51"/>
      <c r="I256" s="59" t="n">
        <v>6060</v>
      </c>
      <c r="J256" s="27"/>
      <c r="L256" s="27" t="s">
        <v>37</v>
      </c>
    </row>
    <row r="257" s="54" customFormat="true" ht="25.5" hidden="false" customHeight="false" outlineLevel="0" collapsed="false">
      <c r="A257" s="46" t="s">
        <v>487</v>
      </c>
      <c r="B257" s="46" t="s">
        <v>413</v>
      </c>
      <c r="C257" s="47" t="n">
        <v>463217</v>
      </c>
      <c r="D257" s="48" t="n">
        <v>41556</v>
      </c>
      <c r="E257" s="49" t="n">
        <f aca="false">SUM(F257:I257)</f>
        <v>9906</v>
      </c>
      <c r="F257" s="50" t="n">
        <v>9906</v>
      </c>
      <c r="G257" s="50"/>
      <c r="H257" s="51"/>
      <c r="I257" s="52"/>
      <c r="J257" s="53"/>
      <c r="L257" s="51"/>
    </row>
    <row r="258" s="54" customFormat="true" ht="25.5" hidden="false" customHeight="false" outlineLevel="0" collapsed="false">
      <c r="A258" s="46" t="s">
        <v>488</v>
      </c>
      <c r="B258" s="46" t="s">
        <v>489</v>
      </c>
      <c r="C258" s="47" t="n">
        <v>463002</v>
      </c>
      <c r="D258" s="48" t="n">
        <v>41170</v>
      </c>
      <c r="E258" s="49" t="n">
        <f aca="false">SUM(F258:I258)</f>
        <v>7230</v>
      </c>
      <c r="F258" s="50" t="n">
        <v>7230</v>
      </c>
      <c r="G258" s="50"/>
      <c r="H258" s="51"/>
      <c r="I258" s="52"/>
      <c r="J258" s="53"/>
      <c r="L258" s="51"/>
    </row>
    <row r="259" s="54" customFormat="true" ht="33.75" hidden="false" customHeight="false" outlineLevel="0" collapsed="false">
      <c r="A259" s="45" t="s">
        <v>490</v>
      </c>
      <c r="B259" s="57" t="s">
        <v>362</v>
      </c>
      <c r="C259" s="47" t="n">
        <v>192673</v>
      </c>
      <c r="D259" s="58" t="n">
        <v>36083</v>
      </c>
      <c r="E259" s="49" t="n">
        <f aca="false">SUM(F259:I259)</f>
        <v>4114</v>
      </c>
      <c r="F259" s="51"/>
      <c r="G259" s="51"/>
      <c r="H259" s="51"/>
      <c r="I259" s="59" t="n">
        <v>4114</v>
      </c>
      <c r="J259" s="27"/>
      <c r="L259" s="27" t="s">
        <v>37</v>
      </c>
    </row>
    <row r="260" s="54" customFormat="true" ht="51" hidden="false" customHeight="false" outlineLevel="0" collapsed="false">
      <c r="A260" s="45" t="s">
        <v>491</v>
      </c>
      <c r="B260" s="57" t="s">
        <v>492</v>
      </c>
      <c r="C260" s="60" t="s">
        <v>493</v>
      </c>
      <c r="D260" s="61" t="s">
        <v>494</v>
      </c>
      <c r="E260" s="49" t="n">
        <f aca="false">SUM(F260:I260)</f>
        <v>12514</v>
      </c>
      <c r="F260" s="51"/>
      <c r="G260" s="51"/>
      <c r="H260" s="51"/>
      <c r="I260" s="59" t="n">
        <v>12514</v>
      </c>
      <c r="J260" s="27"/>
      <c r="L260" s="27" t="s">
        <v>37</v>
      </c>
    </row>
    <row r="261" s="54" customFormat="true" ht="33.75" hidden="false" customHeight="false" outlineLevel="0" collapsed="false">
      <c r="A261" s="46" t="s">
        <v>495</v>
      </c>
      <c r="B261" s="57" t="s">
        <v>496</v>
      </c>
      <c r="C261" s="47" t="n">
        <v>320812</v>
      </c>
      <c r="D261" s="58" t="n">
        <v>37754</v>
      </c>
      <c r="E261" s="49" t="n">
        <f aca="false">SUM(F261:I261)</f>
        <v>6911</v>
      </c>
      <c r="F261" s="51"/>
      <c r="G261" s="51"/>
      <c r="H261" s="51"/>
      <c r="I261" s="59" t="n">
        <v>6911</v>
      </c>
      <c r="J261" s="27"/>
      <c r="L261" s="27" t="s">
        <v>24</v>
      </c>
    </row>
    <row r="262" s="54" customFormat="true" ht="33.75" hidden="false" customHeight="false" outlineLevel="0" collapsed="false">
      <c r="A262" s="45" t="s">
        <v>497</v>
      </c>
      <c r="B262" s="57" t="s">
        <v>498</v>
      </c>
      <c r="C262" s="63" t="n">
        <v>413024</v>
      </c>
      <c r="D262" s="58" t="n">
        <v>39224</v>
      </c>
      <c r="E262" s="49" t="n">
        <f aca="false">SUM(F262:I262)</f>
        <v>11034</v>
      </c>
      <c r="F262" s="51"/>
      <c r="G262" s="51"/>
      <c r="H262" s="51"/>
      <c r="I262" s="59" t="n">
        <v>11034</v>
      </c>
      <c r="J262" s="27"/>
      <c r="L262" s="27" t="s">
        <v>37</v>
      </c>
    </row>
    <row r="263" s="54" customFormat="true" ht="33.75" hidden="false" customHeight="false" outlineLevel="0" collapsed="false">
      <c r="A263" s="45" t="s">
        <v>499</v>
      </c>
      <c r="B263" s="57" t="s">
        <v>500</v>
      </c>
      <c r="C263" s="63" t="n">
        <v>270766</v>
      </c>
      <c r="D263" s="58" t="n">
        <v>36921</v>
      </c>
      <c r="E263" s="49" t="n">
        <f aca="false">SUM(F263:I263)</f>
        <v>20000</v>
      </c>
      <c r="F263" s="51"/>
      <c r="G263" s="51"/>
      <c r="H263" s="51"/>
      <c r="I263" s="59" t="n">
        <v>20000</v>
      </c>
      <c r="J263" s="27"/>
      <c r="L263" s="27" t="s">
        <v>24</v>
      </c>
    </row>
    <row r="264" customFormat="false" ht="33.75" hidden="false" customHeight="false" outlineLevel="0" collapsed="false">
      <c r="A264" s="28" t="s">
        <v>501</v>
      </c>
      <c r="B264" s="38" t="s">
        <v>502</v>
      </c>
      <c r="C264" s="29" t="n">
        <v>290103</v>
      </c>
      <c r="D264" s="40" t="n">
        <v>37190</v>
      </c>
      <c r="E264" s="31" t="n">
        <f aca="false">SUM(F264:I264)</f>
        <v>111505.99</v>
      </c>
      <c r="F264" s="33"/>
      <c r="G264" s="33"/>
      <c r="H264" s="33"/>
      <c r="I264" s="41" t="n">
        <v>111505.99</v>
      </c>
      <c r="J264" s="27"/>
      <c r="L264" s="27" t="s">
        <v>37</v>
      </c>
    </row>
    <row r="265" s="54" customFormat="true" ht="33.75" hidden="false" customHeight="false" outlineLevel="0" collapsed="false">
      <c r="A265" s="45" t="s">
        <v>503</v>
      </c>
      <c r="B265" s="57" t="s">
        <v>53</v>
      </c>
      <c r="C265" s="47" t="n">
        <v>116319</v>
      </c>
      <c r="D265" s="58" t="n">
        <v>35271</v>
      </c>
      <c r="E265" s="49" t="n">
        <f aca="false">SUM(F265:I265)</f>
        <v>200</v>
      </c>
      <c r="F265" s="51"/>
      <c r="G265" s="51"/>
      <c r="H265" s="51"/>
      <c r="I265" s="59" t="n">
        <v>200</v>
      </c>
      <c r="J265" s="27"/>
      <c r="L265" s="27" t="s">
        <v>37</v>
      </c>
    </row>
    <row r="266" s="54" customFormat="true" ht="33.75" hidden="false" customHeight="false" outlineLevel="0" collapsed="false">
      <c r="A266" s="45" t="s">
        <v>504</v>
      </c>
      <c r="B266" s="57" t="s">
        <v>505</v>
      </c>
      <c r="C266" s="62" t="s">
        <v>506</v>
      </c>
      <c r="D266" s="63" t="s">
        <v>507</v>
      </c>
      <c r="E266" s="49" t="n">
        <f aca="false">SUM(F266:I266)</f>
        <v>6400</v>
      </c>
      <c r="F266" s="51"/>
      <c r="G266" s="51"/>
      <c r="H266" s="51"/>
      <c r="I266" s="59" t="n">
        <v>6400</v>
      </c>
      <c r="J266" s="27"/>
      <c r="L266" s="27" t="s">
        <v>24</v>
      </c>
    </row>
    <row r="267" s="54" customFormat="true" ht="38.25" hidden="false" customHeight="false" outlineLevel="0" collapsed="false">
      <c r="A267" s="45" t="s">
        <v>508</v>
      </c>
      <c r="B267" s="46" t="s">
        <v>509</v>
      </c>
      <c r="C267" s="47" t="n">
        <v>463538</v>
      </c>
      <c r="D267" s="48" t="n">
        <v>41213</v>
      </c>
      <c r="E267" s="49" t="n">
        <f aca="false">SUM(F267:I267)</f>
        <v>4140</v>
      </c>
      <c r="F267" s="50" t="n">
        <v>4140</v>
      </c>
      <c r="G267" s="50"/>
      <c r="H267" s="51"/>
      <c r="I267" s="52"/>
      <c r="J267" s="53"/>
      <c r="L267" s="51"/>
    </row>
    <row r="268" s="54" customFormat="true" ht="38.25" hidden="false" customHeight="false" outlineLevel="0" collapsed="false">
      <c r="A268" s="45" t="s">
        <v>510</v>
      </c>
      <c r="B268" s="57" t="s">
        <v>511</v>
      </c>
      <c r="C268" s="62" t="s">
        <v>512</v>
      </c>
      <c r="D268" s="62" t="s">
        <v>513</v>
      </c>
      <c r="E268" s="49" t="n">
        <f aca="false">SUM(F268:I268)</f>
        <v>6140</v>
      </c>
      <c r="F268" s="51"/>
      <c r="G268" s="51"/>
      <c r="H268" s="51"/>
      <c r="I268" s="59" t="n">
        <v>6140</v>
      </c>
      <c r="J268" s="27"/>
      <c r="L268" s="27" t="s">
        <v>37</v>
      </c>
    </row>
    <row r="269" s="54" customFormat="true" ht="33.75" hidden="false" customHeight="false" outlineLevel="0" collapsed="false">
      <c r="A269" s="45" t="s">
        <v>514</v>
      </c>
      <c r="B269" s="57" t="s">
        <v>53</v>
      </c>
      <c r="C269" s="47" t="n">
        <v>250370</v>
      </c>
      <c r="D269" s="58" t="n">
        <v>36756</v>
      </c>
      <c r="E269" s="49" t="n">
        <f aca="false">SUM(F269:I269)</f>
        <v>900</v>
      </c>
      <c r="F269" s="51"/>
      <c r="G269" s="51"/>
      <c r="H269" s="51"/>
      <c r="I269" s="59" t="n">
        <v>900</v>
      </c>
      <c r="J269" s="27"/>
      <c r="L269" s="27" t="s">
        <v>37</v>
      </c>
    </row>
    <row r="270" s="54" customFormat="true" ht="33.75" hidden="false" customHeight="false" outlineLevel="0" collapsed="false">
      <c r="A270" s="45" t="s">
        <v>515</v>
      </c>
      <c r="B270" s="57" t="s">
        <v>53</v>
      </c>
      <c r="C270" s="47" t="n">
        <v>65423</v>
      </c>
      <c r="D270" s="58" t="n">
        <v>34995</v>
      </c>
      <c r="E270" s="49" t="n">
        <f aca="false">SUM(F270:I270)</f>
        <v>900</v>
      </c>
      <c r="F270" s="51"/>
      <c r="G270" s="51"/>
      <c r="H270" s="51"/>
      <c r="I270" s="59" t="n">
        <v>900</v>
      </c>
      <c r="J270" s="27"/>
      <c r="L270" s="27" t="s">
        <v>37</v>
      </c>
    </row>
    <row r="271" s="54" customFormat="true" ht="25.5" hidden="false" customHeight="false" outlineLevel="0" collapsed="false">
      <c r="A271" s="45" t="s">
        <v>516</v>
      </c>
      <c r="B271" s="46" t="s">
        <v>517</v>
      </c>
      <c r="C271" s="47" t="n">
        <v>463029</v>
      </c>
      <c r="D271" s="48" t="n">
        <v>41173</v>
      </c>
      <c r="E271" s="49" t="n">
        <f aca="false">SUM(F271:I271)</f>
        <v>8174</v>
      </c>
      <c r="F271" s="50" t="n">
        <v>8174</v>
      </c>
      <c r="G271" s="50"/>
      <c r="H271" s="51"/>
      <c r="I271" s="52"/>
      <c r="J271" s="53"/>
      <c r="L271" s="51"/>
    </row>
    <row r="272" s="54" customFormat="true" ht="25.5" hidden="false" customHeight="false" outlineLevel="0" collapsed="false">
      <c r="A272" s="46" t="s">
        <v>518</v>
      </c>
      <c r="B272" s="46" t="s">
        <v>519</v>
      </c>
      <c r="C272" s="47" t="n">
        <v>463282</v>
      </c>
      <c r="D272" s="48" t="n">
        <v>41198</v>
      </c>
      <c r="E272" s="49" t="n">
        <f aca="false">SUM(F272:I272)</f>
        <v>7676</v>
      </c>
      <c r="F272" s="50" t="n">
        <v>7676</v>
      </c>
      <c r="G272" s="50"/>
      <c r="H272" s="51"/>
      <c r="I272" s="52"/>
      <c r="J272" s="53"/>
      <c r="L272" s="51"/>
    </row>
    <row r="273" s="54" customFormat="true" ht="33.75" hidden="false" customHeight="false" outlineLevel="0" collapsed="false">
      <c r="A273" s="45" t="s">
        <v>520</v>
      </c>
      <c r="B273" s="57" t="s">
        <v>521</v>
      </c>
      <c r="C273" s="63" t="n">
        <v>413089</v>
      </c>
      <c r="D273" s="58" t="n">
        <v>39232</v>
      </c>
      <c r="E273" s="49" t="n">
        <f aca="false">SUM(F273:I273)</f>
        <v>6049</v>
      </c>
      <c r="F273" s="51"/>
      <c r="G273" s="51"/>
      <c r="H273" s="51"/>
      <c r="I273" s="59" t="n">
        <v>6049</v>
      </c>
      <c r="J273" s="27"/>
      <c r="L273" s="27" t="s">
        <v>37</v>
      </c>
    </row>
    <row r="274" s="54" customFormat="true" ht="38.25" hidden="false" customHeight="false" outlineLevel="0" collapsed="false">
      <c r="A274" s="45" t="s">
        <v>522</v>
      </c>
      <c r="B274" s="46" t="s">
        <v>523</v>
      </c>
      <c r="C274" s="47" t="n">
        <v>463282</v>
      </c>
      <c r="D274" s="48" t="n">
        <v>41198</v>
      </c>
      <c r="E274" s="49" t="n">
        <f aca="false">SUM(F274:I274)</f>
        <v>34804</v>
      </c>
      <c r="F274" s="64" t="n">
        <v>34804</v>
      </c>
      <c r="G274" s="64"/>
      <c r="H274" s="51"/>
      <c r="I274" s="52"/>
      <c r="J274" s="53"/>
      <c r="L274" s="51"/>
    </row>
    <row r="275" s="54" customFormat="true" ht="25.5" hidden="false" customHeight="false" outlineLevel="0" collapsed="false">
      <c r="A275" s="45" t="s">
        <v>524</v>
      </c>
      <c r="B275" s="46" t="s">
        <v>525</v>
      </c>
      <c r="C275" s="47" t="n">
        <v>463029</v>
      </c>
      <c r="D275" s="48" t="n">
        <v>41173</v>
      </c>
      <c r="E275" s="49" t="n">
        <f aca="false">SUM(F275:I275)</f>
        <v>22622</v>
      </c>
      <c r="F275" s="50" t="n">
        <v>22622</v>
      </c>
      <c r="G275" s="50"/>
      <c r="H275" s="51"/>
      <c r="I275" s="52"/>
      <c r="J275" s="53"/>
      <c r="L275" s="51"/>
    </row>
    <row r="276" s="54" customFormat="true" ht="25.5" hidden="false" customHeight="false" outlineLevel="0" collapsed="false">
      <c r="A276" s="45" t="s">
        <v>526</v>
      </c>
      <c r="B276" s="46" t="s">
        <v>78</v>
      </c>
      <c r="C276" s="47" t="n">
        <v>463217</v>
      </c>
      <c r="D276" s="48" t="n">
        <v>41191</v>
      </c>
      <c r="E276" s="49" t="n">
        <f aca="false">SUM(F276:I276)</f>
        <v>5723</v>
      </c>
      <c r="F276" s="50" t="n">
        <v>5723</v>
      </c>
      <c r="G276" s="50"/>
      <c r="H276" s="51"/>
      <c r="I276" s="52"/>
      <c r="J276" s="53"/>
      <c r="L276" s="51"/>
    </row>
    <row r="277" s="54" customFormat="true" ht="33.75" hidden="false" customHeight="false" outlineLevel="0" collapsed="false">
      <c r="A277" s="45" t="s">
        <v>527</v>
      </c>
      <c r="B277" s="57" t="s">
        <v>528</v>
      </c>
      <c r="C277" s="47" t="n">
        <v>317784</v>
      </c>
      <c r="D277" s="58" t="n">
        <v>37650</v>
      </c>
      <c r="E277" s="49" t="n">
        <f aca="false">SUM(F277:I277)</f>
        <v>7691</v>
      </c>
      <c r="F277" s="50"/>
      <c r="G277" s="50"/>
      <c r="H277" s="51"/>
      <c r="I277" s="59" t="n">
        <v>7691</v>
      </c>
      <c r="J277" s="27"/>
      <c r="L277" s="27" t="s">
        <v>37</v>
      </c>
    </row>
    <row r="278" s="54" customFormat="true" ht="33.75" hidden="false" customHeight="false" outlineLevel="0" collapsed="false">
      <c r="A278" s="45" t="s">
        <v>529</v>
      </c>
      <c r="B278" s="57" t="s">
        <v>530</v>
      </c>
      <c r="C278" s="47" t="n">
        <v>274084</v>
      </c>
      <c r="D278" s="58" t="n">
        <v>36991</v>
      </c>
      <c r="E278" s="49" t="n">
        <f aca="false">SUM(F278:I278)</f>
        <v>28672</v>
      </c>
      <c r="F278" s="50"/>
      <c r="G278" s="50"/>
      <c r="H278" s="51"/>
      <c r="I278" s="59" t="n">
        <v>28672</v>
      </c>
      <c r="J278" s="27"/>
      <c r="L278" s="27" t="s">
        <v>37</v>
      </c>
    </row>
    <row r="279" s="54" customFormat="true" ht="25.5" hidden="false" customHeight="false" outlineLevel="0" collapsed="false">
      <c r="A279" s="46" t="s">
        <v>531</v>
      </c>
      <c r="B279" s="46" t="s">
        <v>351</v>
      </c>
      <c r="C279" s="47" t="n">
        <v>463538</v>
      </c>
      <c r="D279" s="48" t="n">
        <v>41213</v>
      </c>
      <c r="E279" s="49" t="n">
        <f aca="false">SUM(F279:I279)</f>
        <v>58456</v>
      </c>
      <c r="F279" s="50" t="n">
        <v>58456</v>
      </c>
      <c r="G279" s="50"/>
      <c r="H279" s="51"/>
      <c r="I279" s="52"/>
      <c r="J279" s="53"/>
      <c r="L279" s="51"/>
    </row>
    <row r="280" s="54" customFormat="true" ht="33.75" hidden="false" customHeight="false" outlineLevel="0" collapsed="false">
      <c r="A280" s="45" t="s">
        <v>532</v>
      </c>
      <c r="B280" s="57" t="s">
        <v>533</v>
      </c>
      <c r="C280" s="47" t="n">
        <v>358693</v>
      </c>
      <c r="D280" s="58" t="n">
        <v>38415</v>
      </c>
      <c r="E280" s="49" t="n">
        <f aca="false">SUM(F280:I280)</f>
        <v>8491</v>
      </c>
      <c r="F280" s="50"/>
      <c r="G280" s="50"/>
      <c r="H280" s="51"/>
      <c r="I280" s="59" t="n">
        <v>8491</v>
      </c>
      <c r="J280" s="27"/>
      <c r="L280" s="27" t="s">
        <v>37</v>
      </c>
    </row>
    <row r="281" s="54" customFormat="true" ht="33.75" hidden="false" customHeight="false" outlineLevel="0" collapsed="false">
      <c r="A281" s="45" t="s">
        <v>534</v>
      </c>
      <c r="B281" s="57" t="s">
        <v>535</v>
      </c>
      <c r="C281" s="47" t="n">
        <v>311359</v>
      </c>
      <c r="D281" s="58" t="n">
        <v>37477</v>
      </c>
      <c r="E281" s="49" t="n">
        <f aca="false">SUM(F281:I281)</f>
        <v>7631</v>
      </c>
      <c r="F281" s="50"/>
      <c r="G281" s="50"/>
      <c r="H281" s="51"/>
      <c r="I281" s="59" t="n">
        <v>7631</v>
      </c>
      <c r="J281" s="27"/>
      <c r="L281" s="27" t="s">
        <v>37</v>
      </c>
    </row>
    <row r="282" s="54" customFormat="true" ht="21" hidden="false" customHeight="true" outlineLevel="0" collapsed="false">
      <c r="A282" s="45" t="s">
        <v>536</v>
      </c>
      <c r="B282" s="45" t="s">
        <v>537</v>
      </c>
      <c r="C282" s="47"/>
      <c r="D282" s="45"/>
      <c r="E282" s="49" t="n">
        <f aca="false">SUM(F282:I282)</f>
        <v>-500</v>
      </c>
      <c r="F282" s="50" t="n">
        <v>-500</v>
      </c>
      <c r="G282" s="50"/>
      <c r="H282" s="51"/>
      <c r="I282" s="52"/>
      <c r="J282" s="27"/>
      <c r="L282" s="27"/>
    </row>
    <row r="283" s="54" customFormat="true" ht="25.5" hidden="false" customHeight="false" outlineLevel="0" collapsed="false">
      <c r="A283" s="45" t="s">
        <v>538</v>
      </c>
      <c r="B283" s="46" t="s">
        <v>539</v>
      </c>
      <c r="C283" s="47" t="n">
        <v>463238</v>
      </c>
      <c r="D283" s="48" t="n">
        <v>41193</v>
      </c>
      <c r="E283" s="49" t="n">
        <f aca="false">SUM(F283:I283)</f>
        <v>18209</v>
      </c>
      <c r="F283" s="50" t="n">
        <v>18209</v>
      </c>
      <c r="G283" s="50"/>
      <c r="H283" s="51"/>
      <c r="I283" s="52"/>
      <c r="J283" s="53"/>
      <c r="L283" s="51"/>
    </row>
    <row r="284" s="54" customFormat="true" ht="33.75" hidden="false" customHeight="false" outlineLevel="0" collapsed="false">
      <c r="A284" s="45" t="s">
        <v>540</v>
      </c>
      <c r="B284" s="57" t="s">
        <v>53</v>
      </c>
      <c r="C284" s="47" t="n">
        <v>110995</v>
      </c>
      <c r="D284" s="58" t="n">
        <v>35248</v>
      </c>
      <c r="E284" s="49" t="n">
        <f aca="false">SUM(F284:I284)</f>
        <v>41540.1</v>
      </c>
      <c r="F284" s="50"/>
      <c r="G284" s="50"/>
      <c r="H284" s="51"/>
      <c r="I284" s="59" t="n">
        <v>41540.1</v>
      </c>
      <c r="J284" s="27"/>
      <c r="L284" s="27" t="s">
        <v>37</v>
      </c>
    </row>
    <row r="285" s="54" customFormat="true" ht="25.5" hidden="false" customHeight="false" outlineLevel="0" collapsed="false">
      <c r="A285" s="45" t="s">
        <v>541</v>
      </c>
      <c r="B285" s="46" t="s">
        <v>539</v>
      </c>
      <c r="C285" s="47" t="n">
        <v>463238</v>
      </c>
      <c r="D285" s="48" t="n">
        <v>41193</v>
      </c>
      <c r="E285" s="49" t="n">
        <f aca="false">SUM(F285:I285)</f>
        <v>18209</v>
      </c>
      <c r="F285" s="50" t="n">
        <v>18209</v>
      </c>
      <c r="G285" s="50"/>
      <c r="H285" s="51"/>
      <c r="I285" s="52"/>
      <c r="J285" s="53"/>
      <c r="L285" s="51"/>
    </row>
    <row r="286" s="54" customFormat="true" ht="25.5" hidden="false" customHeight="false" outlineLevel="0" collapsed="false">
      <c r="A286" s="46" t="s">
        <v>542</v>
      </c>
      <c r="B286" s="46" t="s">
        <v>539</v>
      </c>
      <c r="C286" s="47" t="n">
        <v>463239</v>
      </c>
      <c r="D286" s="48" t="n">
        <v>41194</v>
      </c>
      <c r="E286" s="49" t="n">
        <f aca="false">SUM(F286:I286)</f>
        <v>18209</v>
      </c>
      <c r="F286" s="50" t="n">
        <v>18209</v>
      </c>
      <c r="G286" s="50"/>
      <c r="H286" s="51"/>
      <c r="I286" s="52"/>
      <c r="J286" s="53"/>
      <c r="L286" s="51"/>
    </row>
    <row r="287" s="54" customFormat="true" ht="33.75" hidden="false" customHeight="false" outlineLevel="0" collapsed="false">
      <c r="A287" s="45" t="s">
        <v>543</v>
      </c>
      <c r="B287" s="57" t="s">
        <v>53</v>
      </c>
      <c r="C287" s="47" t="n">
        <v>64424</v>
      </c>
      <c r="D287" s="58" t="n">
        <v>34977</v>
      </c>
      <c r="E287" s="49" t="n">
        <f aca="false">SUM(F287:I287)</f>
        <v>4700</v>
      </c>
      <c r="F287" s="50"/>
      <c r="G287" s="50"/>
      <c r="H287" s="51"/>
      <c r="I287" s="59" t="n">
        <v>4700</v>
      </c>
      <c r="J287" s="27"/>
      <c r="L287" s="27" t="s">
        <v>37</v>
      </c>
    </row>
    <row r="288" s="54" customFormat="true" ht="25.5" hidden="false" customHeight="false" outlineLevel="0" collapsed="false">
      <c r="A288" s="45" t="s">
        <v>544</v>
      </c>
      <c r="B288" s="46" t="s">
        <v>545</v>
      </c>
      <c r="C288" s="47" t="n">
        <v>463538</v>
      </c>
      <c r="D288" s="48" t="n">
        <v>41213</v>
      </c>
      <c r="E288" s="49" t="n">
        <f aca="false">SUM(F288:I288)</f>
        <v>17936</v>
      </c>
      <c r="F288" s="50" t="n">
        <v>17936</v>
      </c>
      <c r="G288" s="50"/>
      <c r="H288" s="51"/>
      <c r="I288" s="52"/>
      <c r="J288" s="53"/>
      <c r="L288" s="51"/>
    </row>
    <row r="289" s="54" customFormat="true" ht="25.5" hidden="false" customHeight="false" outlineLevel="0" collapsed="false">
      <c r="A289" s="46" t="s">
        <v>546</v>
      </c>
      <c r="B289" s="46" t="s">
        <v>547</v>
      </c>
      <c r="C289" s="47" t="n">
        <v>463029</v>
      </c>
      <c r="D289" s="48" t="n">
        <v>41173</v>
      </c>
      <c r="E289" s="49" t="n">
        <f aca="false">SUM(F289:I289)</f>
        <v>24522</v>
      </c>
      <c r="F289" s="50" t="n">
        <v>24522</v>
      </c>
      <c r="G289" s="50"/>
      <c r="H289" s="51"/>
      <c r="I289" s="52"/>
      <c r="J289" s="53"/>
      <c r="L289" s="51"/>
    </row>
    <row r="290" s="54" customFormat="true" ht="25.5" hidden="false" customHeight="false" outlineLevel="0" collapsed="false">
      <c r="A290" s="46" t="s">
        <v>548</v>
      </c>
      <c r="B290" s="46" t="s">
        <v>184</v>
      </c>
      <c r="C290" s="47" t="n">
        <v>463520</v>
      </c>
      <c r="D290" s="48" t="n">
        <v>41212</v>
      </c>
      <c r="E290" s="49" t="n">
        <f aca="false">SUM(F290:I290)</f>
        <v>4556.08</v>
      </c>
      <c r="F290" s="50" t="n">
        <v>4556.08</v>
      </c>
      <c r="G290" s="50"/>
      <c r="H290" s="51"/>
      <c r="I290" s="52"/>
      <c r="J290" s="53"/>
      <c r="L290" s="51"/>
    </row>
    <row r="291" s="54" customFormat="true" ht="25.5" hidden="false" customHeight="false" outlineLevel="0" collapsed="false">
      <c r="A291" s="46" t="s">
        <v>549</v>
      </c>
      <c r="B291" s="46" t="s">
        <v>80</v>
      </c>
      <c r="C291" s="47" t="n">
        <v>463258</v>
      </c>
      <c r="D291" s="48" t="n">
        <v>41194</v>
      </c>
      <c r="E291" s="49" t="n">
        <f aca="false">SUM(F291:I291)</f>
        <v>6422</v>
      </c>
      <c r="F291" s="50" t="n">
        <v>6422</v>
      </c>
      <c r="G291" s="50"/>
      <c r="H291" s="51"/>
      <c r="I291" s="52"/>
      <c r="J291" s="53"/>
      <c r="L291" s="51"/>
    </row>
    <row r="292" s="54" customFormat="true" ht="25.5" hidden="false" customHeight="false" outlineLevel="0" collapsed="false">
      <c r="A292" s="46" t="s">
        <v>550</v>
      </c>
      <c r="B292" s="46" t="s">
        <v>551</v>
      </c>
      <c r="C292" s="47" t="n">
        <v>463238</v>
      </c>
      <c r="D292" s="48" t="n">
        <v>41193</v>
      </c>
      <c r="E292" s="49" t="n">
        <f aca="false">SUM(F292:I292)</f>
        <v>19110</v>
      </c>
      <c r="F292" s="50" t="n">
        <v>19110</v>
      </c>
      <c r="G292" s="50"/>
      <c r="H292" s="51"/>
      <c r="I292" s="52"/>
      <c r="J292" s="53"/>
      <c r="L292" s="51"/>
    </row>
    <row r="293" s="54" customFormat="true" ht="25.5" hidden="false" customHeight="false" outlineLevel="0" collapsed="false">
      <c r="A293" s="45" t="s">
        <v>552</v>
      </c>
      <c r="B293" s="46" t="s">
        <v>553</v>
      </c>
      <c r="C293" s="47" t="n">
        <v>462466</v>
      </c>
      <c r="D293" s="48" t="n">
        <v>41131</v>
      </c>
      <c r="E293" s="49" t="n">
        <f aca="false">SUM(F293:I293)</f>
        <v>5400</v>
      </c>
      <c r="F293" s="51"/>
      <c r="G293" s="51"/>
      <c r="H293" s="50" t="n">
        <v>5400</v>
      </c>
      <c r="I293" s="52"/>
      <c r="J293" s="53"/>
      <c r="L293" s="51"/>
    </row>
    <row r="294" s="54" customFormat="true" ht="33.75" hidden="false" customHeight="false" outlineLevel="0" collapsed="false">
      <c r="A294" s="45" t="s">
        <v>554</v>
      </c>
      <c r="B294" s="57" t="s">
        <v>53</v>
      </c>
      <c r="C294" s="47" t="n">
        <v>64879</v>
      </c>
      <c r="D294" s="58" t="n">
        <v>34984</v>
      </c>
      <c r="E294" s="49" t="n">
        <f aca="false">SUM(F294:I294)</f>
        <v>1400</v>
      </c>
      <c r="F294" s="51"/>
      <c r="G294" s="51"/>
      <c r="H294" s="51"/>
      <c r="I294" s="59" t="n">
        <v>1400</v>
      </c>
      <c r="J294" s="27"/>
      <c r="L294" s="27" t="s">
        <v>37</v>
      </c>
    </row>
    <row r="295" s="54" customFormat="true" ht="25.5" hidden="false" customHeight="false" outlineLevel="0" collapsed="false">
      <c r="A295" s="45" t="s">
        <v>555</v>
      </c>
      <c r="B295" s="46" t="s">
        <v>556</v>
      </c>
      <c r="C295" s="47" t="n">
        <v>463228</v>
      </c>
      <c r="D295" s="48" t="n">
        <v>41192</v>
      </c>
      <c r="E295" s="49" t="n">
        <f aca="false">SUM(F295:I295)</f>
        <v>7500</v>
      </c>
      <c r="F295" s="50" t="n">
        <v>7500</v>
      </c>
      <c r="G295" s="50"/>
      <c r="H295" s="51"/>
      <c r="I295" s="52"/>
      <c r="J295" s="53"/>
      <c r="L295" s="51"/>
    </row>
    <row r="296" s="54" customFormat="true" ht="33.75" hidden="false" customHeight="false" outlineLevel="0" collapsed="false">
      <c r="A296" s="45" t="s">
        <v>557</v>
      </c>
      <c r="B296" s="57" t="s">
        <v>53</v>
      </c>
      <c r="C296" s="47" t="n">
        <v>154162</v>
      </c>
      <c r="D296" s="58" t="n">
        <v>35720</v>
      </c>
      <c r="E296" s="49" t="n">
        <f aca="false">SUM(F296:I296)</f>
        <v>1350</v>
      </c>
      <c r="F296" s="51"/>
      <c r="G296" s="51"/>
      <c r="H296" s="51"/>
      <c r="I296" s="59" t="n">
        <v>1350</v>
      </c>
      <c r="J296" s="27"/>
      <c r="L296" s="27" t="s">
        <v>37</v>
      </c>
    </row>
    <row r="297" s="54" customFormat="true" ht="12.75" hidden="false" customHeight="false" outlineLevel="0" collapsed="false">
      <c r="A297" s="45" t="s">
        <v>558</v>
      </c>
      <c r="B297" s="46" t="s">
        <v>559</v>
      </c>
      <c r="C297" s="47" t="n">
        <v>463258</v>
      </c>
      <c r="D297" s="48" t="n">
        <v>41194</v>
      </c>
      <c r="E297" s="49" t="n">
        <f aca="false">SUM(F297:I297)</f>
        <v>18209</v>
      </c>
      <c r="F297" s="50" t="n">
        <v>18209</v>
      </c>
      <c r="G297" s="50"/>
      <c r="H297" s="51"/>
      <c r="I297" s="52"/>
      <c r="J297" s="53"/>
      <c r="L297" s="51"/>
    </row>
    <row r="298" s="54" customFormat="true" ht="38.25" hidden="false" customHeight="false" outlineLevel="0" collapsed="false">
      <c r="A298" s="45" t="s">
        <v>560</v>
      </c>
      <c r="B298" s="46" t="s">
        <v>561</v>
      </c>
      <c r="C298" s="47" t="n">
        <v>462101</v>
      </c>
      <c r="D298" s="48" t="n">
        <v>41108</v>
      </c>
      <c r="E298" s="49" t="n">
        <f aca="false">SUM(F298:I298)</f>
        <v>31210</v>
      </c>
      <c r="F298" s="51"/>
      <c r="G298" s="51"/>
      <c r="H298" s="50" t="n">
        <v>31210</v>
      </c>
      <c r="I298" s="52"/>
      <c r="J298" s="53"/>
      <c r="L298" s="51"/>
    </row>
    <row r="299" s="54" customFormat="true" ht="38.25" hidden="false" customHeight="false" outlineLevel="0" collapsed="false">
      <c r="A299" s="45" t="s">
        <v>562</v>
      </c>
      <c r="B299" s="46" t="s">
        <v>563</v>
      </c>
      <c r="C299" s="47" t="n">
        <v>463152</v>
      </c>
      <c r="D299" s="48" t="n">
        <v>41186</v>
      </c>
      <c r="E299" s="49" t="n">
        <f aca="false">SUM(F299:I299)</f>
        <v>8844</v>
      </c>
      <c r="F299" s="50" t="n">
        <v>8844</v>
      </c>
      <c r="G299" s="50"/>
      <c r="H299" s="51"/>
      <c r="I299" s="52"/>
      <c r="J299" s="53"/>
      <c r="L299" s="51"/>
    </row>
    <row r="300" s="54" customFormat="true" ht="33.75" hidden="false" customHeight="false" outlineLevel="0" collapsed="false">
      <c r="A300" s="45" t="s">
        <v>564</v>
      </c>
      <c r="B300" s="57" t="s">
        <v>565</v>
      </c>
      <c r="C300" s="47" t="n">
        <v>311258</v>
      </c>
      <c r="D300" s="58" t="n">
        <v>37476</v>
      </c>
      <c r="E300" s="49" t="n">
        <f aca="false">SUM(F300:I300)</f>
        <v>3318</v>
      </c>
      <c r="F300" s="51"/>
      <c r="G300" s="51"/>
      <c r="H300" s="51"/>
      <c r="I300" s="59" t="n">
        <v>3318</v>
      </c>
      <c r="J300" s="27"/>
      <c r="L300" s="27" t="s">
        <v>37</v>
      </c>
    </row>
    <row r="301" s="54" customFormat="true" ht="12.75" hidden="false" customHeight="false" outlineLevel="0" collapsed="false">
      <c r="A301" s="71" t="s">
        <v>566</v>
      </c>
      <c r="B301" s="71"/>
      <c r="C301" s="66"/>
      <c r="D301" s="71"/>
      <c r="E301" s="67" t="n">
        <f aca="false">SUM(F301:I301)</f>
        <v>808463.75</v>
      </c>
      <c r="F301" s="51"/>
      <c r="G301" s="51"/>
      <c r="H301" s="51"/>
      <c r="I301" s="68" t="n">
        <v>808463.75</v>
      </c>
      <c r="J301" s="53"/>
      <c r="L301" s="51"/>
    </row>
    <row r="302" s="54" customFormat="true" ht="38.25" hidden="false" customHeight="false" outlineLevel="0" collapsed="false">
      <c r="A302" s="46" t="s">
        <v>567</v>
      </c>
      <c r="B302" s="46" t="s">
        <v>568</v>
      </c>
      <c r="C302" s="60" t="s">
        <v>569</v>
      </c>
      <c r="D302" s="46" t="s">
        <v>570</v>
      </c>
      <c r="E302" s="49" t="n">
        <f aca="false">SUM(F302:I302)</f>
        <v>35040</v>
      </c>
      <c r="F302" s="50" t="n">
        <v>35040</v>
      </c>
      <c r="G302" s="50"/>
      <c r="H302" s="51"/>
      <c r="I302" s="52"/>
      <c r="J302" s="53"/>
      <c r="L302" s="51"/>
    </row>
    <row r="303" s="54" customFormat="true" ht="33.75" hidden="false" customHeight="false" outlineLevel="0" collapsed="false">
      <c r="A303" s="45" t="s">
        <v>571</v>
      </c>
      <c r="B303" s="57" t="s">
        <v>572</v>
      </c>
      <c r="C303" s="47" t="n">
        <v>304764</v>
      </c>
      <c r="D303" s="58" t="n">
        <v>37316</v>
      </c>
      <c r="E303" s="49" t="n">
        <f aca="false">SUM(F303:I303)</f>
        <v>6431</v>
      </c>
      <c r="F303" s="51"/>
      <c r="G303" s="51"/>
      <c r="H303" s="51"/>
      <c r="I303" s="59" t="n">
        <v>6431</v>
      </c>
      <c r="J303" s="27"/>
      <c r="L303" s="27" t="s">
        <v>37</v>
      </c>
    </row>
    <row r="304" customFormat="false" ht="25.5" hidden="false" customHeight="false" outlineLevel="0" collapsed="false">
      <c r="A304" s="28" t="s">
        <v>573</v>
      </c>
      <c r="B304" s="28" t="s">
        <v>80</v>
      </c>
      <c r="C304" s="29" t="n">
        <v>463228</v>
      </c>
      <c r="D304" s="30" t="n">
        <v>41192</v>
      </c>
      <c r="E304" s="31" t="n">
        <f aca="false">SUM(F304:I304)</f>
        <v>14920</v>
      </c>
      <c r="F304" s="32" t="n">
        <v>14920</v>
      </c>
      <c r="G304" s="32"/>
      <c r="H304" s="33"/>
      <c r="I304" s="34"/>
      <c r="J304" s="35"/>
      <c r="L304" s="36"/>
    </row>
    <row r="305" customFormat="false" ht="33.75" hidden="false" customHeight="false" outlineLevel="0" collapsed="false">
      <c r="A305" s="72" t="s">
        <v>574</v>
      </c>
      <c r="B305" s="38" t="s">
        <v>53</v>
      </c>
      <c r="C305" s="73"/>
      <c r="D305" s="40" t="n">
        <v>39174</v>
      </c>
      <c r="E305" s="74" t="n">
        <f aca="false">SUM(F305:I305)</f>
        <v>49915.75</v>
      </c>
      <c r="F305" s="33"/>
      <c r="G305" s="33"/>
      <c r="H305" s="33"/>
      <c r="I305" s="75" t="n">
        <v>49915.75</v>
      </c>
      <c r="J305" s="27"/>
      <c r="L305" s="27" t="s">
        <v>37</v>
      </c>
    </row>
    <row r="306" customFormat="false" ht="33.75" hidden="false" customHeight="false" outlineLevel="0" collapsed="false">
      <c r="A306" s="37" t="s">
        <v>575</v>
      </c>
      <c r="B306" s="38" t="s">
        <v>53</v>
      </c>
      <c r="C306" s="29" t="n">
        <v>120179</v>
      </c>
      <c r="D306" s="40" t="n">
        <v>35347</v>
      </c>
      <c r="E306" s="31" t="n">
        <f aca="false">SUM(F306:I306)</f>
        <v>1400</v>
      </c>
      <c r="F306" s="33"/>
      <c r="G306" s="33"/>
      <c r="H306" s="33"/>
      <c r="I306" s="41" t="n">
        <v>1400</v>
      </c>
      <c r="J306" s="27"/>
      <c r="L306" s="27" t="s">
        <v>37</v>
      </c>
    </row>
    <row r="307" customFormat="false" ht="33.75" hidden="false" customHeight="false" outlineLevel="0" collapsed="false">
      <c r="A307" s="37" t="s">
        <v>576</v>
      </c>
      <c r="B307" s="38" t="s">
        <v>53</v>
      </c>
      <c r="C307" s="29" t="n">
        <v>218450</v>
      </c>
      <c r="D307" s="40" t="n">
        <v>36346</v>
      </c>
      <c r="E307" s="31" t="n">
        <f aca="false">SUM(F307:I307)</f>
        <v>980</v>
      </c>
      <c r="F307" s="33"/>
      <c r="G307" s="33"/>
      <c r="H307" s="33"/>
      <c r="I307" s="41" t="n">
        <v>980</v>
      </c>
      <c r="J307" s="27"/>
      <c r="L307" s="27" t="s">
        <v>37</v>
      </c>
    </row>
    <row r="308" customFormat="false" ht="25.5" hidden="false" customHeight="false" outlineLevel="0" collapsed="false">
      <c r="A308" s="28" t="s">
        <v>577</v>
      </c>
      <c r="B308" s="38" t="s">
        <v>578</v>
      </c>
      <c r="C308" s="39" t="n">
        <v>461541</v>
      </c>
      <c r="D308" s="40" t="n">
        <v>41073</v>
      </c>
      <c r="E308" s="31" t="n">
        <f aca="false">SUM(F308:I308)</f>
        <v>12000</v>
      </c>
      <c r="F308" s="33"/>
      <c r="G308" s="33"/>
      <c r="H308" s="32" t="n">
        <v>12000</v>
      </c>
      <c r="I308" s="34"/>
      <c r="J308" s="35"/>
      <c r="L308" s="36"/>
    </row>
    <row r="309" customFormat="false" ht="33.75" hidden="false" customHeight="false" outlineLevel="0" collapsed="false">
      <c r="A309" s="37" t="s">
        <v>579</v>
      </c>
      <c r="B309" s="38" t="s">
        <v>53</v>
      </c>
      <c r="C309" s="29" t="n">
        <v>191746</v>
      </c>
      <c r="D309" s="40" t="n">
        <v>36067</v>
      </c>
      <c r="E309" s="31" t="n">
        <f aca="false">SUM(F309:I309)</f>
        <v>3054</v>
      </c>
      <c r="F309" s="33"/>
      <c r="G309" s="33"/>
      <c r="H309" s="33"/>
      <c r="I309" s="41" t="n">
        <v>3054</v>
      </c>
      <c r="J309" s="27"/>
      <c r="L309" s="27" t="s">
        <v>37</v>
      </c>
    </row>
    <row r="310" s="78" customFormat="true" ht="19.5" hidden="false" customHeight="false" outlineLevel="0" collapsed="false">
      <c r="A310" s="76" t="s">
        <v>580</v>
      </c>
      <c r="B310" s="76"/>
      <c r="C310" s="76"/>
      <c r="D310" s="76"/>
      <c r="E310" s="76"/>
      <c r="F310" s="76"/>
      <c r="G310" s="76"/>
      <c r="H310" s="76"/>
      <c r="I310" s="76"/>
      <c r="J310" s="77"/>
      <c r="L310" s="79"/>
    </row>
    <row r="311" customFormat="false" ht="33.75" hidden="false" customHeight="false" outlineLevel="0" collapsed="false">
      <c r="A311" s="37" t="s">
        <v>581</v>
      </c>
      <c r="B311" s="38" t="s">
        <v>53</v>
      </c>
      <c r="C311" s="29" t="n">
        <v>80617</v>
      </c>
      <c r="D311" s="40" t="n">
        <v>35019</v>
      </c>
      <c r="E311" s="31" t="n">
        <f aca="false">SUM(F311:I311)</f>
        <v>39000</v>
      </c>
      <c r="F311" s="33"/>
      <c r="G311" s="33"/>
      <c r="H311" s="33"/>
      <c r="I311" s="41" t="n">
        <v>39000</v>
      </c>
      <c r="J311" s="27"/>
      <c r="L311" s="27" t="s">
        <v>37</v>
      </c>
    </row>
    <row r="312" customFormat="false" ht="38.25" hidden="false" customHeight="false" outlineLevel="0" collapsed="false">
      <c r="A312" s="37" t="s">
        <v>582</v>
      </c>
      <c r="B312" s="38" t="s">
        <v>53</v>
      </c>
      <c r="C312" s="43" t="s">
        <v>583</v>
      </c>
      <c r="D312" s="44" t="s">
        <v>584</v>
      </c>
      <c r="E312" s="31" t="n">
        <f aca="false">SUM(F312:I312)</f>
        <v>187420.96</v>
      </c>
      <c r="F312" s="33"/>
      <c r="G312" s="33"/>
      <c r="H312" s="33"/>
      <c r="I312" s="41" t="n">
        <v>187420.96</v>
      </c>
      <c r="J312" s="27"/>
      <c r="L312" s="27" t="s">
        <v>37</v>
      </c>
    </row>
    <row r="313" customFormat="false" ht="33.75" hidden="false" customHeight="false" outlineLevel="0" collapsed="false">
      <c r="A313" s="37" t="s">
        <v>585</v>
      </c>
      <c r="B313" s="38" t="s">
        <v>53</v>
      </c>
      <c r="C313" s="29" t="n">
        <v>87922</v>
      </c>
      <c r="D313" s="40" t="n">
        <v>35601</v>
      </c>
      <c r="E313" s="31" t="n">
        <f aca="false">SUM(F313:I313)</f>
        <v>44361</v>
      </c>
      <c r="F313" s="33"/>
      <c r="G313" s="33"/>
      <c r="H313" s="33"/>
      <c r="I313" s="41" t="n">
        <v>44361</v>
      </c>
      <c r="J313" s="27"/>
      <c r="L313" s="27" t="s">
        <v>37</v>
      </c>
    </row>
    <row r="314" customFormat="false" ht="33.75" hidden="false" customHeight="false" outlineLevel="0" collapsed="false">
      <c r="A314" s="37" t="s">
        <v>586</v>
      </c>
      <c r="B314" s="38" t="s">
        <v>53</v>
      </c>
      <c r="C314" s="29" t="n">
        <v>80587</v>
      </c>
      <c r="D314" s="40" t="n">
        <v>35019</v>
      </c>
      <c r="E314" s="31" t="n">
        <f aca="false">SUM(F314:I314)</f>
        <v>49896.96</v>
      </c>
      <c r="F314" s="33"/>
      <c r="G314" s="33"/>
      <c r="H314" s="33"/>
      <c r="I314" s="41" t="n">
        <v>49896.96</v>
      </c>
      <c r="J314" s="27"/>
      <c r="L314" s="27" t="s">
        <v>37</v>
      </c>
    </row>
    <row r="315" customFormat="false" ht="25.5" hidden="false" customHeight="false" outlineLevel="0" collapsed="false">
      <c r="A315" s="37" t="s">
        <v>587</v>
      </c>
      <c r="B315" s="38" t="s">
        <v>588</v>
      </c>
      <c r="C315" s="29" t="n">
        <v>425867</v>
      </c>
      <c r="D315" s="40" t="n">
        <v>40827</v>
      </c>
      <c r="E315" s="31" t="n">
        <f aca="false">SUM(F315:I315)</f>
        <v>136921.2</v>
      </c>
      <c r="F315" s="33"/>
      <c r="G315" s="33"/>
      <c r="H315" s="32" t="n">
        <v>136921.2</v>
      </c>
      <c r="I315" s="34"/>
      <c r="J315" s="35"/>
      <c r="L315" s="36"/>
    </row>
    <row r="316" customFormat="false" ht="33.75" hidden="false" customHeight="false" outlineLevel="0" collapsed="false">
      <c r="A316" s="37" t="s">
        <v>589</v>
      </c>
      <c r="B316" s="38" t="s">
        <v>53</v>
      </c>
      <c r="C316" s="29" t="n">
        <v>80577</v>
      </c>
      <c r="D316" s="40" t="n">
        <v>34988</v>
      </c>
      <c r="E316" s="31" t="n">
        <f aca="false">SUM(F316:I316)</f>
        <v>49896.96</v>
      </c>
      <c r="F316" s="33"/>
      <c r="G316" s="33"/>
      <c r="H316" s="33"/>
      <c r="I316" s="41" t="n">
        <v>49896.96</v>
      </c>
      <c r="J316" s="27"/>
      <c r="L316" s="27" t="s">
        <v>37</v>
      </c>
    </row>
    <row r="317" customFormat="false" ht="25.5" hidden="false" customHeight="false" outlineLevel="0" collapsed="false">
      <c r="A317" s="28" t="s">
        <v>590</v>
      </c>
      <c r="B317" s="38" t="s">
        <v>591</v>
      </c>
      <c r="C317" s="39" t="n">
        <v>424572</v>
      </c>
      <c r="D317" s="40" t="n">
        <v>40665</v>
      </c>
      <c r="E317" s="31" t="n">
        <f aca="false">SUM(F317:I317)</f>
        <v>170442.69</v>
      </c>
      <c r="F317" s="33"/>
      <c r="G317" s="33"/>
      <c r="H317" s="33"/>
      <c r="I317" s="41" t="n">
        <v>170442.69</v>
      </c>
      <c r="J317" s="27" t="s">
        <v>592</v>
      </c>
      <c r="L317" s="27" t="s">
        <v>593</v>
      </c>
    </row>
    <row r="318" customFormat="false" ht="25.5" hidden="false" customHeight="false" outlineLevel="0" collapsed="false">
      <c r="A318" s="37" t="s">
        <v>594</v>
      </c>
      <c r="B318" s="28" t="s">
        <v>595</v>
      </c>
      <c r="C318" s="29" t="n">
        <v>463136</v>
      </c>
      <c r="D318" s="30" t="n">
        <v>41184</v>
      </c>
      <c r="E318" s="31" t="n">
        <f aca="false">SUM(F318:I318)</f>
        <v>65884.87</v>
      </c>
      <c r="F318" s="32" t="n">
        <v>65884.87</v>
      </c>
      <c r="G318" s="32"/>
      <c r="H318" s="33"/>
      <c r="I318" s="34"/>
      <c r="J318" s="35"/>
      <c r="L318" s="36"/>
    </row>
    <row r="319" customFormat="false" ht="33.75" hidden="false" customHeight="false" outlineLevel="0" collapsed="false">
      <c r="A319" s="28" t="s">
        <v>596</v>
      </c>
      <c r="B319" s="38" t="s">
        <v>597</v>
      </c>
      <c r="C319" s="29" t="n">
        <v>209704</v>
      </c>
      <c r="D319" s="40" t="n">
        <v>36238</v>
      </c>
      <c r="E319" s="31" t="n">
        <f aca="false">SUM(F319:I319)</f>
        <v>15620</v>
      </c>
      <c r="F319" s="33"/>
      <c r="G319" s="33"/>
      <c r="H319" s="33"/>
      <c r="I319" s="41" t="n">
        <v>15620</v>
      </c>
      <c r="J319" s="27"/>
      <c r="L319" s="27" t="s">
        <v>24</v>
      </c>
    </row>
    <row r="320" customFormat="false" ht="33.75" hidden="false" customHeight="false" outlineLevel="0" collapsed="false">
      <c r="A320" s="37" t="s">
        <v>598</v>
      </c>
      <c r="B320" s="38" t="s">
        <v>53</v>
      </c>
      <c r="C320" s="29" t="n">
        <v>82002</v>
      </c>
      <c r="D320" s="40" t="n">
        <v>35039</v>
      </c>
      <c r="E320" s="31" t="n">
        <f aca="false">SUM(F320:I320)</f>
        <v>82191.85</v>
      </c>
      <c r="F320" s="33"/>
      <c r="G320" s="33"/>
      <c r="H320" s="33"/>
      <c r="I320" s="41" t="n">
        <v>82191.85</v>
      </c>
      <c r="J320" s="27"/>
      <c r="L320" s="27" t="s">
        <v>37</v>
      </c>
    </row>
    <row r="321" customFormat="false" ht="38.25" hidden="false" customHeight="false" outlineLevel="0" collapsed="false">
      <c r="A321" s="28" t="s">
        <v>599</v>
      </c>
      <c r="B321" s="38" t="s">
        <v>600</v>
      </c>
      <c r="C321" s="29" t="n">
        <v>87929</v>
      </c>
      <c r="D321" s="40" t="n">
        <v>35604</v>
      </c>
      <c r="E321" s="31" t="n">
        <f aca="false">SUM(F321:I321)</f>
        <v>45062.1</v>
      </c>
      <c r="F321" s="33"/>
      <c r="G321" s="33"/>
      <c r="H321" s="33"/>
      <c r="I321" s="41" t="n">
        <v>45062.1</v>
      </c>
      <c r="J321" s="27"/>
      <c r="L321" s="27" t="s">
        <v>24</v>
      </c>
    </row>
    <row r="322" customFormat="false" ht="38.25" hidden="false" customHeight="false" outlineLevel="0" collapsed="false">
      <c r="A322" s="28" t="s">
        <v>601</v>
      </c>
      <c r="B322" s="38" t="s">
        <v>600</v>
      </c>
      <c r="C322" s="29" t="n">
        <v>87930</v>
      </c>
      <c r="D322" s="40" t="n">
        <v>35604</v>
      </c>
      <c r="E322" s="31" t="n">
        <f aca="false">SUM(F322:I322)</f>
        <v>29273.75</v>
      </c>
      <c r="F322" s="33"/>
      <c r="G322" s="33"/>
      <c r="H322" s="33"/>
      <c r="I322" s="41" t="n">
        <v>29273.75</v>
      </c>
      <c r="J322" s="27"/>
      <c r="L322" s="27" t="s">
        <v>37</v>
      </c>
    </row>
    <row r="323" customFormat="false" ht="33.75" hidden="false" customHeight="false" outlineLevel="0" collapsed="false">
      <c r="A323" s="37" t="s">
        <v>602</v>
      </c>
      <c r="B323" s="38" t="s">
        <v>53</v>
      </c>
      <c r="C323" s="29" t="n">
        <v>87921</v>
      </c>
      <c r="D323" s="40" t="n">
        <v>35601</v>
      </c>
      <c r="E323" s="31" t="n">
        <f aca="false">SUM(F323:I323)</f>
        <v>44361</v>
      </c>
      <c r="F323" s="33"/>
      <c r="G323" s="33"/>
      <c r="H323" s="33"/>
      <c r="I323" s="41" t="n">
        <v>44361</v>
      </c>
      <c r="J323" s="27"/>
      <c r="L323" s="27" t="s">
        <v>37</v>
      </c>
    </row>
    <row r="324" customFormat="false" ht="25.5" hidden="false" customHeight="false" outlineLevel="0" collapsed="false">
      <c r="A324" s="37" t="s">
        <v>603</v>
      </c>
      <c r="B324" s="28" t="s">
        <v>604</v>
      </c>
      <c r="C324" s="29" t="n">
        <v>463473</v>
      </c>
      <c r="D324" s="30" t="n">
        <v>41211</v>
      </c>
      <c r="E324" s="31" t="n">
        <f aca="false">SUM(F324:I324)</f>
        <v>24475.05</v>
      </c>
      <c r="F324" s="32" t="n">
        <v>24475.05</v>
      </c>
      <c r="G324" s="32"/>
      <c r="H324" s="33"/>
      <c r="I324" s="34"/>
      <c r="J324" s="35"/>
      <c r="L324" s="36"/>
    </row>
    <row r="325" customFormat="false" ht="33.75" hidden="false" customHeight="false" outlineLevel="0" collapsed="false">
      <c r="A325" s="37" t="s">
        <v>605</v>
      </c>
      <c r="B325" s="38" t="s">
        <v>606</v>
      </c>
      <c r="C325" s="29" t="n">
        <v>80575</v>
      </c>
      <c r="D325" s="40" t="n">
        <v>35019</v>
      </c>
      <c r="E325" s="31" t="n">
        <f aca="false">SUM(F325:I325)</f>
        <v>49896.96</v>
      </c>
      <c r="F325" s="33"/>
      <c r="G325" s="33"/>
      <c r="H325" s="33"/>
      <c r="I325" s="41" t="n">
        <v>49896.96</v>
      </c>
      <c r="J325" s="27"/>
      <c r="L325" s="27" t="s">
        <v>37</v>
      </c>
    </row>
    <row r="326" customFormat="false" ht="33.75" hidden="false" customHeight="false" outlineLevel="0" collapsed="false">
      <c r="A326" s="37" t="s">
        <v>607</v>
      </c>
      <c r="B326" s="38" t="s">
        <v>606</v>
      </c>
      <c r="C326" s="29" t="n">
        <v>80573</v>
      </c>
      <c r="D326" s="40" t="n">
        <v>35019</v>
      </c>
      <c r="E326" s="31" t="n">
        <f aca="false">SUM(F326:I326)</f>
        <v>49896.96</v>
      </c>
      <c r="F326" s="33"/>
      <c r="G326" s="33"/>
      <c r="H326" s="33"/>
      <c r="I326" s="41" t="n">
        <v>49896.96</v>
      </c>
      <c r="J326" s="27"/>
      <c r="L326" s="27" t="s">
        <v>37</v>
      </c>
    </row>
    <row r="327" customFormat="false" ht="25.5" hidden="false" customHeight="false" outlineLevel="0" collapsed="false">
      <c r="A327" s="28" t="s">
        <v>608</v>
      </c>
      <c r="B327" s="28" t="s">
        <v>609</v>
      </c>
      <c r="C327" s="29" t="n">
        <v>463002</v>
      </c>
      <c r="D327" s="30" t="n">
        <v>41170</v>
      </c>
      <c r="E327" s="31" t="n">
        <f aca="false">SUM(F327:I327)</f>
        <v>70088.07</v>
      </c>
      <c r="F327" s="32" t="n">
        <v>70088.07</v>
      </c>
      <c r="G327" s="32"/>
      <c r="H327" s="33"/>
      <c r="I327" s="34"/>
      <c r="J327" s="35"/>
      <c r="L327" s="36"/>
    </row>
    <row r="328" customFormat="false" ht="25.5" hidden="false" customHeight="false" outlineLevel="0" collapsed="false">
      <c r="A328" s="37" t="s">
        <v>610</v>
      </c>
      <c r="B328" s="28" t="s">
        <v>611</v>
      </c>
      <c r="C328" s="29" t="n">
        <v>462545</v>
      </c>
      <c r="D328" s="30" t="n">
        <v>41138</v>
      </c>
      <c r="E328" s="31" t="n">
        <f aca="false">SUM(F328:I328)</f>
        <v>3000</v>
      </c>
      <c r="F328" s="32" t="n">
        <v>3000</v>
      </c>
      <c r="G328" s="32"/>
      <c r="H328" s="33"/>
      <c r="I328" s="34"/>
      <c r="J328" s="35"/>
      <c r="L328" s="36"/>
    </row>
    <row r="329" customFormat="false" ht="38.25" hidden="false" customHeight="false" outlineLevel="0" collapsed="false">
      <c r="A329" s="37" t="s">
        <v>612</v>
      </c>
      <c r="B329" s="38" t="s">
        <v>613</v>
      </c>
      <c r="C329" s="29" t="n">
        <v>233259</v>
      </c>
      <c r="D329" s="40" t="n">
        <v>36452</v>
      </c>
      <c r="E329" s="31" t="n">
        <f aca="false">SUM(F329:I329)</f>
        <v>17664.8</v>
      </c>
      <c r="F329" s="33"/>
      <c r="G329" s="33"/>
      <c r="H329" s="33"/>
      <c r="I329" s="41" t="n">
        <v>17664.8</v>
      </c>
      <c r="J329" s="27"/>
      <c r="L329" s="27" t="s">
        <v>37</v>
      </c>
    </row>
    <row r="330" customFormat="false" ht="38.25" hidden="false" customHeight="false" outlineLevel="0" collapsed="false">
      <c r="A330" s="37" t="s">
        <v>614</v>
      </c>
      <c r="B330" s="38" t="s">
        <v>615</v>
      </c>
      <c r="C330" s="29" t="n">
        <v>80618</v>
      </c>
      <c r="D330" s="40" t="n">
        <v>35019</v>
      </c>
      <c r="E330" s="31" t="n">
        <f aca="false">SUM(F330:I330)</f>
        <v>39000</v>
      </c>
      <c r="F330" s="33"/>
      <c r="G330" s="33"/>
      <c r="H330" s="33"/>
      <c r="I330" s="41" t="n">
        <v>39000</v>
      </c>
      <c r="J330" s="27"/>
      <c r="L330" s="27" t="s">
        <v>37</v>
      </c>
    </row>
    <row r="331" customFormat="false" ht="25.5" hidden="false" customHeight="false" outlineLevel="0" collapsed="false">
      <c r="A331" s="28" t="s">
        <v>616</v>
      </c>
      <c r="B331" s="38" t="s">
        <v>617</v>
      </c>
      <c r="C331" s="29" t="n">
        <v>463023</v>
      </c>
      <c r="D331" s="40" t="n">
        <v>41172</v>
      </c>
      <c r="E331" s="31" t="n">
        <f aca="false">SUM(F331:I331)</f>
        <v>79242.71</v>
      </c>
      <c r="F331" s="32"/>
      <c r="G331" s="32" t="n">
        <v>79242.71</v>
      </c>
      <c r="H331" s="33"/>
      <c r="I331" s="34"/>
      <c r="J331" s="35"/>
      <c r="L331" s="36"/>
    </row>
    <row r="332" customFormat="false" ht="25.5" hidden="false" customHeight="false" outlineLevel="0" collapsed="false">
      <c r="A332" s="37" t="s">
        <v>618</v>
      </c>
      <c r="B332" s="28" t="s">
        <v>619</v>
      </c>
      <c r="C332" s="29" t="n">
        <v>463303</v>
      </c>
      <c r="D332" s="30" t="n">
        <v>41201</v>
      </c>
      <c r="E332" s="31" t="n">
        <f aca="false">SUM(F332:I332)</f>
        <v>163012.71</v>
      </c>
      <c r="F332" s="32" t="n">
        <v>163012.71</v>
      </c>
      <c r="G332" s="32"/>
      <c r="H332" s="33"/>
      <c r="I332" s="34"/>
      <c r="J332" s="35"/>
      <c r="L332" s="36"/>
    </row>
    <row r="333" customFormat="false" ht="38.25" hidden="false" customHeight="false" outlineLevel="0" collapsed="false">
      <c r="A333" s="37" t="s">
        <v>620</v>
      </c>
      <c r="B333" s="28" t="s">
        <v>621</v>
      </c>
      <c r="C333" s="29" t="n">
        <v>414443</v>
      </c>
      <c r="D333" s="30" t="n">
        <v>39423</v>
      </c>
      <c r="E333" s="31" t="n">
        <f aca="false">SUM(F333:I333)</f>
        <v>221424.4</v>
      </c>
      <c r="F333" s="33"/>
      <c r="G333" s="33"/>
      <c r="H333" s="33"/>
      <c r="I333" s="41" t="n">
        <v>221424.4</v>
      </c>
      <c r="J333" s="27"/>
      <c r="L333" s="27" t="s">
        <v>37</v>
      </c>
    </row>
    <row r="334" customFormat="false" ht="25.5" hidden="false" customHeight="false" outlineLevel="0" collapsed="false">
      <c r="A334" s="37" t="s">
        <v>622</v>
      </c>
      <c r="B334" s="28" t="s">
        <v>623</v>
      </c>
      <c r="C334" s="29" t="n">
        <v>461806</v>
      </c>
      <c r="D334" s="30" t="n">
        <v>41089</v>
      </c>
      <c r="E334" s="31" t="n">
        <f aca="false">SUM(F334:I334)</f>
        <v>30241.65</v>
      </c>
      <c r="F334" s="33"/>
      <c r="G334" s="33"/>
      <c r="H334" s="32" t="n">
        <v>30241.65</v>
      </c>
      <c r="I334" s="34"/>
      <c r="J334" s="35" t="s">
        <v>624</v>
      </c>
      <c r="L334" s="36"/>
    </row>
    <row r="335" customFormat="false" ht="25.5" hidden="false" customHeight="false" outlineLevel="0" collapsed="false">
      <c r="A335" s="37" t="s">
        <v>625</v>
      </c>
      <c r="B335" s="28" t="s">
        <v>619</v>
      </c>
      <c r="C335" s="29" t="n">
        <v>463290</v>
      </c>
      <c r="D335" s="30" t="n">
        <v>41199</v>
      </c>
      <c r="E335" s="31" t="n">
        <f aca="false">SUM(F335:I335)</f>
        <v>164134.79</v>
      </c>
      <c r="F335" s="32" t="n">
        <v>164134.79</v>
      </c>
      <c r="G335" s="32"/>
      <c r="H335" s="33"/>
      <c r="I335" s="34"/>
      <c r="J335" s="35"/>
      <c r="L335" s="36"/>
    </row>
    <row r="336" customFormat="false" ht="25.5" hidden="false" customHeight="false" outlineLevel="0" collapsed="false">
      <c r="A336" s="28" t="s">
        <v>626</v>
      </c>
      <c r="B336" s="28" t="s">
        <v>627</v>
      </c>
      <c r="C336" s="29" t="n">
        <v>462964</v>
      </c>
      <c r="D336" s="30" t="n">
        <v>41166</v>
      </c>
      <c r="E336" s="31" t="n">
        <f aca="false">SUM(F336:I336)</f>
        <v>80083.25</v>
      </c>
      <c r="F336" s="32"/>
      <c r="G336" s="32" t="n">
        <v>80083.25</v>
      </c>
      <c r="H336" s="33"/>
      <c r="I336" s="34"/>
      <c r="J336" s="35"/>
      <c r="L336" s="36"/>
    </row>
    <row r="337" customFormat="false" ht="25.5" hidden="false" customHeight="false" outlineLevel="0" collapsed="false">
      <c r="A337" s="28" t="s">
        <v>628</v>
      </c>
      <c r="B337" s="28" t="s">
        <v>619</v>
      </c>
      <c r="C337" s="29" t="n">
        <v>463303</v>
      </c>
      <c r="D337" s="30" t="n">
        <v>41201</v>
      </c>
      <c r="E337" s="31" t="n">
        <f aca="false">SUM(F337:I337)</f>
        <v>160914.01</v>
      </c>
      <c r="F337" s="32" t="n">
        <v>160914.01</v>
      </c>
      <c r="G337" s="32"/>
      <c r="H337" s="33"/>
      <c r="I337" s="34"/>
      <c r="J337" s="35"/>
      <c r="L337" s="36"/>
    </row>
    <row r="338" customFormat="false" ht="38.25" hidden="false" customHeight="false" outlineLevel="0" collapsed="false">
      <c r="A338" s="37" t="s">
        <v>629</v>
      </c>
      <c r="B338" s="38" t="s">
        <v>630</v>
      </c>
      <c r="C338" s="29" t="n">
        <v>365958</v>
      </c>
      <c r="D338" s="40" t="n">
        <v>38650</v>
      </c>
      <c r="E338" s="31" t="n">
        <f aca="false">SUM(F338:I338)</f>
        <v>52294.65</v>
      </c>
      <c r="F338" s="33"/>
      <c r="G338" s="33"/>
      <c r="H338" s="33"/>
      <c r="I338" s="41" t="n">
        <v>52294.65</v>
      </c>
      <c r="J338" s="27"/>
      <c r="L338" s="27" t="s">
        <v>37</v>
      </c>
    </row>
    <row r="339" customFormat="false" ht="38.25" hidden="false" customHeight="false" outlineLevel="0" collapsed="false">
      <c r="A339" s="28" t="s">
        <v>631</v>
      </c>
      <c r="B339" s="28" t="s">
        <v>632</v>
      </c>
      <c r="C339" s="29" t="n">
        <v>461120</v>
      </c>
      <c r="D339" s="30" t="n">
        <v>41044</v>
      </c>
      <c r="E339" s="31" t="n">
        <f aca="false">SUM(F339:I339)</f>
        <v>124610</v>
      </c>
      <c r="F339" s="33"/>
      <c r="G339" s="33"/>
      <c r="H339" s="32" t="n">
        <v>124610</v>
      </c>
      <c r="I339" s="34"/>
      <c r="J339" s="27" t="s">
        <v>592</v>
      </c>
      <c r="L339" s="36"/>
    </row>
    <row r="340" customFormat="false" ht="33.75" hidden="false" customHeight="false" outlineLevel="0" collapsed="false">
      <c r="A340" s="37" t="s">
        <v>633</v>
      </c>
      <c r="B340" s="38" t="s">
        <v>606</v>
      </c>
      <c r="C340" s="29" t="n">
        <v>80571</v>
      </c>
      <c r="D340" s="40" t="n">
        <v>35019</v>
      </c>
      <c r="E340" s="31" t="n">
        <f aca="false">SUM(F340:I340)</f>
        <v>49896.96</v>
      </c>
      <c r="F340" s="33"/>
      <c r="G340" s="33"/>
      <c r="H340" s="33"/>
      <c r="I340" s="41" t="n">
        <v>49896.96</v>
      </c>
      <c r="J340" s="27"/>
      <c r="L340" s="27" t="s">
        <v>37</v>
      </c>
    </row>
    <row r="341" s="54" customFormat="true" ht="33.75" hidden="false" customHeight="false" outlineLevel="0" collapsed="false">
      <c r="A341" s="45" t="s">
        <v>634</v>
      </c>
      <c r="B341" s="57" t="s">
        <v>635</v>
      </c>
      <c r="C341" s="47" t="n">
        <v>110578</v>
      </c>
      <c r="D341" s="58" t="n">
        <v>35242</v>
      </c>
      <c r="E341" s="49" t="n">
        <f aca="false">SUM(F341:I341)</f>
        <v>80197.13</v>
      </c>
      <c r="F341" s="51"/>
      <c r="G341" s="51"/>
      <c r="H341" s="51"/>
      <c r="I341" s="59" t="n">
        <v>80197.13</v>
      </c>
      <c r="J341" s="27"/>
      <c r="L341" s="27" t="s">
        <v>37</v>
      </c>
    </row>
    <row r="342" customFormat="false" ht="38.25" hidden="false" customHeight="false" outlineLevel="0" collapsed="false">
      <c r="A342" s="28" t="s">
        <v>636</v>
      </c>
      <c r="B342" s="38" t="s">
        <v>637</v>
      </c>
      <c r="C342" s="29" t="n">
        <v>84742</v>
      </c>
      <c r="D342" s="40" t="n">
        <v>35580</v>
      </c>
      <c r="E342" s="31" t="n">
        <f aca="false">SUM(F342:I342)</f>
        <v>169916.6</v>
      </c>
      <c r="F342" s="33"/>
      <c r="G342" s="33"/>
      <c r="H342" s="33"/>
      <c r="I342" s="41" t="n">
        <v>169916.6</v>
      </c>
      <c r="J342" s="27"/>
      <c r="L342" s="27" t="s">
        <v>37</v>
      </c>
    </row>
    <row r="343" s="54" customFormat="true" ht="33.75" hidden="false" customHeight="false" outlineLevel="0" collapsed="false">
      <c r="A343" s="45" t="s">
        <v>638</v>
      </c>
      <c r="B343" s="57" t="s">
        <v>639</v>
      </c>
      <c r="C343" s="47" t="n">
        <v>120309</v>
      </c>
      <c r="D343" s="58" t="n">
        <v>35348</v>
      </c>
      <c r="E343" s="49" t="n">
        <f aca="false">SUM(F343:I343)</f>
        <v>29894.8</v>
      </c>
      <c r="F343" s="51"/>
      <c r="G343" s="51"/>
      <c r="H343" s="51"/>
      <c r="I343" s="59" t="n">
        <v>29894.8</v>
      </c>
      <c r="J343" s="27"/>
      <c r="L343" s="27" t="s">
        <v>37</v>
      </c>
    </row>
    <row r="344" customFormat="false" ht="33.75" hidden="false" customHeight="false" outlineLevel="0" collapsed="false">
      <c r="A344" s="37" t="s">
        <v>640</v>
      </c>
      <c r="B344" s="38" t="s">
        <v>606</v>
      </c>
      <c r="C344" s="29" t="n">
        <v>80579</v>
      </c>
      <c r="D344" s="40" t="n">
        <v>35019</v>
      </c>
      <c r="E344" s="31" t="n">
        <f aca="false">SUM(F344:I344)</f>
        <v>49896.96</v>
      </c>
      <c r="F344" s="33"/>
      <c r="G344" s="33"/>
      <c r="H344" s="33"/>
      <c r="I344" s="41" t="n">
        <v>49896.96</v>
      </c>
      <c r="J344" s="27"/>
      <c r="L344" s="27" t="s">
        <v>37</v>
      </c>
    </row>
    <row r="345" customFormat="false" ht="25.5" hidden="false" customHeight="false" outlineLevel="0" collapsed="false">
      <c r="A345" s="28" t="s">
        <v>641</v>
      </c>
      <c r="B345" s="28" t="s">
        <v>619</v>
      </c>
      <c r="C345" s="29" t="n">
        <v>463290</v>
      </c>
      <c r="D345" s="30" t="n">
        <v>41199</v>
      </c>
      <c r="E345" s="31" t="n">
        <f aca="false">SUM(F345:I345)</f>
        <v>160993.41</v>
      </c>
      <c r="F345" s="32" t="n">
        <v>160993.41</v>
      </c>
      <c r="G345" s="32"/>
      <c r="H345" s="33"/>
      <c r="I345" s="34"/>
      <c r="J345" s="35"/>
      <c r="L345" s="36"/>
    </row>
    <row r="346" customFormat="false" ht="25.5" hidden="false" customHeight="false" outlineLevel="0" collapsed="false">
      <c r="A346" s="37" t="s">
        <v>642</v>
      </c>
      <c r="B346" s="28" t="s">
        <v>643</v>
      </c>
      <c r="C346" s="29" t="n">
        <v>462970</v>
      </c>
      <c r="D346" s="30" t="n">
        <v>41169</v>
      </c>
      <c r="E346" s="31" t="n">
        <f aca="false">SUM(F346:I346)</f>
        <v>70217.13</v>
      </c>
      <c r="F346" s="32"/>
      <c r="G346" s="32" t="n">
        <v>70217.13</v>
      </c>
      <c r="H346" s="33"/>
      <c r="I346" s="34"/>
      <c r="J346" s="35"/>
      <c r="L346" s="36"/>
    </row>
    <row r="347" customFormat="false" ht="25.5" hidden="false" customHeight="false" outlineLevel="0" collapsed="false">
      <c r="A347" s="28" t="s">
        <v>644</v>
      </c>
      <c r="B347" s="28" t="s">
        <v>645</v>
      </c>
      <c r="C347" s="29" t="n">
        <v>463473</v>
      </c>
      <c r="D347" s="30" t="n">
        <v>41211</v>
      </c>
      <c r="E347" s="31" t="n">
        <f aca="false">SUM(F347:I347)</f>
        <v>40548.59</v>
      </c>
      <c r="F347" s="32" t="n">
        <v>40548.59</v>
      </c>
      <c r="G347" s="32"/>
      <c r="H347" s="33"/>
      <c r="I347" s="34"/>
      <c r="J347" s="35"/>
      <c r="L347" s="36"/>
    </row>
    <row r="348" customFormat="false" ht="25.5" hidden="false" customHeight="false" outlineLevel="0" collapsed="false">
      <c r="A348" s="28" t="s">
        <v>646</v>
      </c>
      <c r="B348" s="28" t="s">
        <v>604</v>
      </c>
      <c r="C348" s="29" t="n">
        <v>463520</v>
      </c>
      <c r="D348" s="30" t="n">
        <v>41212</v>
      </c>
      <c r="E348" s="31" t="n">
        <f aca="false">SUM(F348:I348)</f>
        <v>1500</v>
      </c>
      <c r="F348" s="32" t="n">
        <v>1500</v>
      </c>
      <c r="G348" s="32"/>
      <c r="H348" s="33"/>
      <c r="I348" s="34"/>
      <c r="J348" s="35"/>
      <c r="L348" s="36"/>
    </row>
    <row r="349" customFormat="false" ht="33.75" hidden="false" customHeight="false" outlineLevel="0" collapsed="false">
      <c r="A349" s="37" t="s">
        <v>647</v>
      </c>
      <c r="B349" s="38" t="s">
        <v>53</v>
      </c>
      <c r="C349" s="29" t="n">
        <v>87920</v>
      </c>
      <c r="D349" s="40" t="n">
        <v>35601</v>
      </c>
      <c r="E349" s="31" t="n">
        <f aca="false">SUM(F349:I349)</f>
        <v>44361</v>
      </c>
      <c r="F349" s="33"/>
      <c r="G349" s="33"/>
      <c r="H349" s="33"/>
      <c r="I349" s="41" t="n">
        <v>44361</v>
      </c>
      <c r="J349" s="27"/>
      <c r="L349" s="27" t="s">
        <v>37</v>
      </c>
    </row>
    <row r="350" s="78" customFormat="true" ht="19.5" hidden="false" customHeight="false" outlineLevel="0" collapsed="false">
      <c r="A350" s="76" t="s">
        <v>648</v>
      </c>
      <c r="B350" s="76"/>
      <c r="C350" s="76"/>
      <c r="D350" s="76"/>
      <c r="E350" s="76"/>
      <c r="F350" s="76"/>
      <c r="G350" s="76"/>
      <c r="H350" s="76"/>
      <c r="I350" s="76"/>
      <c r="J350" s="77"/>
      <c r="L350" s="79"/>
    </row>
    <row r="351" customFormat="false" ht="33.75" hidden="false" customHeight="false" outlineLevel="0" collapsed="false">
      <c r="A351" s="28" t="s">
        <v>649</v>
      </c>
      <c r="B351" s="38" t="s">
        <v>650</v>
      </c>
      <c r="C351" s="29" t="n">
        <v>235547</v>
      </c>
      <c r="D351" s="40" t="n">
        <v>36495</v>
      </c>
      <c r="E351" s="31" t="n">
        <f aca="false">SUM(F351:I351)</f>
        <v>8159.5</v>
      </c>
      <c r="F351" s="33"/>
      <c r="G351" s="33"/>
      <c r="H351" s="33"/>
      <c r="I351" s="41" t="n">
        <v>8159.5</v>
      </c>
      <c r="J351" s="27"/>
      <c r="L351" s="27" t="s">
        <v>24</v>
      </c>
    </row>
    <row r="352" customFormat="false" ht="63.75" hidden="false" customHeight="false" outlineLevel="0" collapsed="false">
      <c r="A352" s="28" t="s">
        <v>651</v>
      </c>
      <c r="B352" s="28" t="s">
        <v>652</v>
      </c>
      <c r="C352" s="29" t="n">
        <v>463238</v>
      </c>
      <c r="D352" s="30" t="n">
        <v>41193</v>
      </c>
      <c r="E352" s="31" t="n">
        <f aca="false">SUM(F352:I352)</f>
        <v>10150</v>
      </c>
      <c r="F352" s="32" t="n">
        <v>10150</v>
      </c>
      <c r="G352" s="32"/>
      <c r="H352" s="33"/>
      <c r="I352" s="34"/>
      <c r="J352" s="35"/>
      <c r="L352" s="36"/>
    </row>
    <row r="353" customFormat="false" ht="25.5" hidden="false" customHeight="false" outlineLevel="0" collapsed="false">
      <c r="A353" s="37" t="s">
        <v>653</v>
      </c>
      <c r="B353" s="28" t="s">
        <v>654</v>
      </c>
      <c r="C353" s="29" t="n">
        <v>461828</v>
      </c>
      <c r="D353" s="30" t="n">
        <v>41094</v>
      </c>
      <c r="E353" s="31" t="n">
        <f aca="false">SUM(F353:I353)</f>
        <v>500000</v>
      </c>
      <c r="F353" s="32" t="n">
        <v>500000</v>
      </c>
      <c r="G353" s="32"/>
      <c r="H353" s="33"/>
      <c r="I353" s="34"/>
      <c r="J353" s="35"/>
      <c r="L353" s="36"/>
    </row>
    <row r="354" customFormat="false" ht="25.5" hidden="false" customHeight="false" outlineLevel="0" collapsed="false">
      <c r="A354" s="37" t="s">
        <v>655</v>
      </c>
      <c r="B354" s="28" t="s">
        <v>656</v>
      </c>
      <c r="C354" s="29" t="n">
        <v>463303</v>
      </c>
      <c r="D354" s="30" t="n">
        <v>41201</v>
      </c>
      <c r="E354" s="31" t="n">
        <f aca="false">SUM(F354:I354)</f>
        <v>3600</v>
      </c>
      <c r="F354" s="32" t="n">
        <v>3600</v>
      </c>
      <c r="G354" s="32"/>
      <c r="H354" s="33"/>
      <c r="I354" s="34"/>
      <c r="J354" s="35"/>
      <c r="L354" s="36"/>
    </row>
    <row r="355" customFormat="false" ht="63.75" hidden="false" customHeight="false" outlineLevel="0" collapsed="false">
      <c r="A355" s="72" t="s">
        <v>657</v>
      </c>
      <c r="B355" s="80" t="s">
        <v>658</v>
      </c>
      <c r="C355" s="73" t="n">
        <v>463238</v>
      </c>
      <c r="D355" s="81" t="n">
        <v>41193</v>
      </c>
      <c r="E355" s="31" t="n">
        <f aca="false">SUM(F355:I355)</f>
        <v>4800</v>
      </c>
      <c r="F355" s="82" t="n">
        <v>4800</v>
      </c>
      <c r="G355" s="82"/>
      <c r="H355" s="33"/>
      <c r="I355" s="34"/>
      <c r="J355" s="35"/>
      <c r="L355" s="36"/>
    </row>
    <row r="356" customFormat="false" ht="33.75" hidden="false" customHeight="false" outlineLevel="0" collapsed="false">
      <c r="A356" s="37" t="s">
        <v>659</v>
      </c>
      <c r="B356" s="38" t="s">
        <v>660</v>
      </c>
      <c r="C356" s="29" t="n">
        <v>408942</v>
      </c>
      <c r="D356" s="40" t="n">
        <v>38947</v>
      </c>
      <c r="E356" s="31" t="n">
        <f aca="false">SUM(F356:I356)</f>
        <v>600</v>
      </c>
      <c r="F356" s="32"/>
      <c r="G356" s="32"/>
      <c r="H356" s="33"/>
      <c r="I356" s="32" t="n">
        <v>600</v>
      </c>
      <c r="J356" s="27"/>
      <c r="L356" s="27" t="s">
        <v>37</v>
      </c>
    </row>
    <row r="357" customFormat="false" ht="25.5" hidden="false" customHeight="false" outlineLevel="0" collapsed="false">
      <c r="A357" s="28" t="s">
        <v>661</v>
      </c>
      <c r="B357" s="28" t="s">
        <v>662</v>
      </c>
      <c r="C357" s="29" t="n">
        <v>463123</v>
      </c>
      <c r="D357" s="30" t="n">
        <v>41184</v>
      </c>
      <c r="E357" s="31" t="n">
        <f aca="false">SUM(F357:I357)</f>
        <v>62500</v>
      </c>
      <c r="F357" s="32" t="n">
        <v>62500</v>
      </c>
      <c r="G357" s="32"/>
      <c r="H357" s="33"/>
      <c r="I357" s="34"/>
      <c r="J357" s="35"/>
      <c r="L357" s="36"/>
    </row>
    <row r="358" s="54" customFormat="true" ht="33.75" hidden="false" customHeight="false" outlineLevel="0" collapsed="false">
      <c r="A358" s="46" t="s">
        <v>663</v>
      </c>
      <c r="B358" s="57" t="s">
        <v>664</v>
      </c>
      <c r="C358" s="63" t="n">
        <v>413978</v>
      </c>
      <c r="D358" s="58" t="n">
        <v>39351</v>
      </c>
      <c r="E358" s="49" t="n">
        <f aca="false">SUM(F358:I358)</f>
        <v>8080</v>
      </c>
      <c r="F358" s="50"/>
      <c r="G358" s="50"/>
      <c r="H358" s="51"/>
      <c r="I358" s="59" t="n">
        <v>8080</v>
      </c>
      <c r="J358" s="27"/>
      <c r="L358" s="27" t="s">
        <v>37</v>
      </c>
    </row>
    <row r="359" customFormat="false" ht="25.5" hidden="false" customHeight="false" outlineLevel="0" collapsed="false">
      <c r="A359" s="37" t="s">
        <v>665</v>
      </c>
      <c r="B359" s="28" t="s">
        <v>656</v>
      </c>
      <c r="C359" s="29" t="n">
        <v>463303</v>
      </c>
      <c r="D359" s="30" t="n">
        <v>41201</v>
      </c>
      <c r="E359" s="31" t="n">
        <f aca="false">SUM(F359:I359)</f>
        <v>3600</v>
      </c>
      <c r="F359" s="32" t="n">
        <v>3600</v>
      </c>
      <c r="G359" s="32"/>
      <c r="H359" s="33"/>
      <c r="I359" s="34"/>
      <c r="J359" s="35"/>
      <c r="L359" s="36"/>
    </row>
    <row r="360" customFormat="false" ht="12.75" hidden="false" customHeight="false" outlineLevel="0" collapsed="false">
      <c r="A360" s="33"/>
      <c r="B360" s="33"/>
      <c r="C360" s="83"/>
      <c r="D360" s="33"/>
      <c r="E360" s="84"/>
      <c r="F360" s="33"/>
      <c r="G360" s="33"/>
      <c r="H360" s="33"/>
      <c r="I360" s="34"/>
      <c r="J360" s="35"/>
      <c r="L360" s="36"/>
    </row>
    <row r="361" s="88" customFormat="true" ht="12.75" hidden="false" customHeight="false" outlineLevel="0" collapsed="false">
      <c r="A361" s="85" t="s">
        <v>666</v>
      </c>
      <c r="B361" s="85"/>
      <c r="C361" s="86"/>
      <c r="D361" s="85"/>
      <c r="E361" s="31" t="n">
        <f aca="false">SUM(E12:E360)</f>
        <v>8950475.1</v>
      </c>
      <c r="F361" s="31" t="n">
        <f aca="false">SUM(F12:F360)</f>
        <v>4674421.35</v>
      </c>
      <c r="G361" s="31" t="n">
        <f aca="false">SUM(G12:G360)</f>
        <v>245903.59</v>
      </c>
      <c r="H361" s="31" t="n">
        <f aca="false">SUM(H12:H360)</f>
        <v>415389.21</v>
      </c>
      <c r="I361" s="87" t="n">
        <f aca="false">SUM(I12:I360)</f>
        <v>3614760.95</v>
      </c>
      <c r="J361" s="35"/>
      <c r="L361" s="33"/>
    </row>
    <row r="362" customFormat="false" ht="12.75" hidden="false" customHeight="false" outlineLevel="0" collapsed="false">
      <c r="J362" s="89"/>
    </row>
    <row r="363" customFormat="false" ht="12.75" hidden="false" customHeight="false" outlineLevel="0" collapsed="false">
      <c r="J363" s="89"/>
    </row>
    <row r="364" customFormat="false" ht="12.75" hidden="false" customHeight="false" outlineLevel="0" collapsed="false">
      <c r="A364" s="89" t="s">
        <v>667</v>
      </c>
      <c r="B364" s="89"/>
      <c r="G364" s="89" t="s">
        <v>668</v>
      </c>
      <c r="J364" s="89"/>
    </row>
    <row r="365" customFormat="false" ht="12.75" hidden="false" customHeight="false" outlineLevel="0" collapsed="false">
      <c r="J365" s="89"/>
    </row>
    <row r="366" customFormat="false" ht="12.75" hidden="false" customHeight="false" outlineLevel="0" collapsed="false">
      <c r="J366" s="89"/>
    </row>
    <row r="367" customFormat="false" ht="15.75" hidden="false" customHeight="false" outlineLevel="0" collapsed="false">
      <c r="H367" s="90"/>
      <c r="J367" s="89"/>
    </row>
    <row r="368" customFormat="false" ht="15.75" hidden="false" customHeight="false" outlineLevel="0" collapsed="false">
      <c r="A368" s="91" t="s">
        <v>669</v>
      </c>
      <c r="B368" s="91"/>
      <c r="G368" s="91" t="s">
        <v>670</v>
      </c>
      <c r="I368" s="91"/>
      <c r="J368" s="89"/>
    </row>
    <row r="369" customFormat="false" ht="15" hidden="false" customHeight="false" outlineLevel="0" collapsed="false">
      <c r="A369" s="92" t="s">
        <v>671</v>
      </c>
      <c r="B369" s="92"/>
      <c r="G369" s="92" t="s">
        <v>672</v>
      </c>
      <c r="I369" s="92"/>
      <c r="J369" s="89"/>
    </row>
    <row r="370" customFormat="false" ht="15" hidden="false" customHeight="false" outlineLevel="0" collapsed="false">
      <c r="A370" s="92" t="s">
        <v>673</v>
      </c>
      <c r="B370" s="92"/>
      <c r="G370" s="92" t="s">
        <v>674</v>
      </c>
      <c r="I370" s="92"/>
      <c r="J370" s="89"/>
    </row>
    <row r="371" customFormat="false" ht="12.75" hidden="false" customHeight="false" outlineLevel="0" collapsed="false">
      <c r="J371" s="89"/>
    </row>
    <row r="372" customFormat="false" ht="12.75" hidden="false" customHeight="false" outlineLevel="0" collapsed="false">
      <c r="J372" s="89"/>
    </row>
    <row r="373" customFormat="false" ht="12.75" hidden="false" customHeight="false" outlineLevel="0" collapsed="false">
      <c r="J373" s="89"/>
    </row>
    <row r="381" customFormat="false" ht="12.75" hidden="false" customHeight="false" outlineLevel="0" collapsed="false">
      <c r="G381" s="1" t="s">
        <v>670</v>
      </c>
    </row>
  </sheetData>
  <mergeCells count="14">
    <mergeCell ref="A1:J1"/>
    <mergeCell ref="A2:J2"/>
    <mergeCell ref="C5:D5"/>
    <mergeCell ref="C6:D6"/>
    <mergeCell ref="A9:A10"/>
    <mergeCell ref="B9:B10"/>
    <mergeCell ref="C9:D9"/>
    <mergeCell ref="E9:E10"/>
    <mergeCell ref="F9:I9"/>
    <mergeCell ref="J9:J10"/>
    <mergeCell ref="L9:L10"/>
    <mergeCell ref="A11:J11"/>
    <mergeCell ref="A310:I310"/>
    <mergeCell ref="A350:I350"/>
  </mergeCells>
  <printOptions headings="false" gridLines="false" gridLinesSet="true" horizontalCentered="false" verticalCentered="false"/>
  <pageMargins left="0.670138888888889" right="0.25" top="0.6" bottom="0.45" header="0.511811023622047" footer="0.190277777777778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2:52:52Z</dcterms:created>
  <dc:creator>HP</dc:creator>
  <dc:description/>
  <dc:language>en-US</dc:language>
  <cp:lastModifiedBy>HP</cp:lastModifiedBy>
  <cp:lastPrinted>2012-11-28T09:42:48Z</cp:lastPrinted>
  <dcterms:modified xsi:type="dcterms:W3CDTF">2012-11-29T03:34:00Z</dcterms:modified>
  <cp:revision>0</cp:revision>
  <dc:subject/>
  <dc:title/>
</cp:coreProperties>
</file>