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DS utilization" sheetId="1" state="visible" r:id="rId2"/>
    <sheet name="checklist" sheetId="2" state="visible" r:id="rId3"/>
    <sheet name="Sheet1" sheetId="3" state="hidden" r:id="rId4"/>
    <sheet name="Sheet2" sheetId="4" state="hidden" r:id="rId5"/>
    <sheet name="Sheet3" sheetId="5" state="visible" r:id="rId6"/>
    <sheet name="Sheet4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checklist!$D$112:$J$145</definedName>
    <definedName function="false" hidden="true" localSheetId="1" name="_xlnm._FilterDatabase" vbProcedure="false">checklist!$A$1:$E$110</definedName>
    <definedName function="false" hidden="false" localSheetId="0" name="_xlnm.Print_Area" vbProcedure="false">'MDS utilization'!$B$1:$T$135</definedName>
    <definedName function="false" hidden="false" localSheetId="0" name="_xlnm.Print_Titles" vbProcedure="false">'MDS utilization'!$4:$5</definedName>
    <definedName function="false" hidden="true" localSheetId="0" name="_xlnm._FilterDatabase" vbProcedure="false">'MDS utilization'!$B$5:$T$132</definedName>
    <definedName function="false" hidden="false" localSheetId="3" name="_xlnm.Print_Area" vbProcedure="false">Sheet2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36">
  <si>
    <t xml:space="preserve">Department of Health</t>
  </si>
  <si>
    <t xml:space="preserve">Status of MDS Utilization</t>
  </si>
  <si>
    <t xml:space="preserve">For the month of December, 2012</t>
  </si>
  <si>
    <t xml:space="preserve">REGULAR MDS</t>
  </si>
  <si>
    <t xml:space="preserve">N T C A</t>
  </si>
  <si>
    <t xml:space="preserve">ACCOUNTS PAYABLE MDS</t>
  </si>
  <si>
    <t xml:space="preserve">T O T A L</t>
  </si>
  <si>
    <t xml:space="preserve">AGENCY</t>
  </si>
  <si>
    <t xml:space="preserve">NCA
RECEIVED</t>
  </si>
  <si>
    <t xml:space="preserve">DISBURSEMENTS</t>
  </si>
  <si>
    <t xml:space="preserve">UNUTILIZED
BALANCE</t>
  </si>
  <si>
    <t xml:space="preserve">NTCA
RECEIVED</t>
  </si>
  <si>
    <t xml:space="preserve">RECEIPTS</t>
  </si>
  <si>
    <t xml:space="preserve">Central Office</t>
  </si>
  <si>
    <t xml:space="preserve">Operation of Centers for Health Development</t>
  </si>
  <si>
    <t xml:space="preserve">1. Metro Manila (NCR)</t>
  </si>
  <si>
    <t xml:space="preserve">CHD Proper</t>
  </si>
  <si>
    <t xml:space="preserve">1. Valenzuela Medical Center </t>
  </si>
  <si>
    <t xml:space="preserve">2. Las Piñas General Hospital and Satellite Trauma Center, Secondary, Las Pinas Metro Manila</t>
  </si>
  <si>
    <t xml:space="preserve">3. San Lorenzo Ruiz Special Hospital for Women, Malabon</t>
  </si>
  <si>
    <t xml:space="preserve">4. Dr. Jose N. Rodriguez Memorial Hospital, Sanitaria, Tala, Quezon City</t>
  </si>
  <si>
    <t xml:space="preserve">2. Cordillera (CAR)</t>
  </si>
  <si>
    <t xml:space="preserve">1. Baguio General Hospital and Medical Center, Tertiary-Medical, Baguio City</t>
  </si>
  <si>
    <t xml:space="preserve">2. Luis Hora Memorial Regional Hospital Tertiary- Regional, Bauko, Mt. Province</t>
  </si>
  <si>
    <t xml:space="preserve">3. Conner District Hosp, Conner, Apayao </t>
  </si>
  <si>
    <t xml:space="preserve">4. Far North Luzon General Hospital and Training Center, Luna, Apayao</t>
  </si>
  <si>
    <t xml:space="preserve">3. Ilocos (CHD 1)</t>
  </si>
  <si>
    <t xml:space="preserve">1.  Mariano Marcos Memorial Hospital and Medical Center, Tertiary- Medical Center, Batac, Ilocos Norte,</t>
  </si>
  <si>
    <t xml:space="preserve">2. Region I Medical Center, Tertiary-Medical Center, Dagupan City</t>
  </si>
  <si>
    <t xml:space="preserve">3. Ilocos Training and Regional Medical Center, Tertiary-Regional, San Fernando, La Union</t>
  </si>
  <si>
    <t xml:space="preserve">4. Cagayan Valley (CHD 2)</t>
  </si>
  <si>
    <t xml:space="preserve">1. Cagayan Valley Medical Center, Tertiary - Medical Center, Tuguegarao , Cagayan</t>
  </si>
  <si>
    <t xml:space="preserve">2. Veterans General Hospital, Tertiary - Regional,  Bayombong, Nueva Vizcaya</t>
  </si>
  <si>
    <t xml:space="preserve">3. Southern Isabela General Hosp., Santiago City, Isabela</t>
  </si>
  <si>
    <t xml:space="preserve">4. Batanes General Hospital, Tertiary, Basco, Batanes</t>
  </si>
  <si>
    <t xml:space="preserve"> 5. Central Luzon (CHD 3)</t>
  </si>
  <si>
    <t xml:space="preserve">1. Dr. Paulino J. Garcia Memorial Research &amp; Medical  Center, Tertiary-Medical, Cabanatuan City</t>
  </si>
  <si>
    <t xml:space="preserve">2. Talavera Extension Hospital, Secondary, Talavera, Nueva Ecija</t>
  </si>
  <si>
    <t xml:space="preserve">3. Jose B. Lingad Memorial General Hospital, Tertiary-Regional, San Fernando, Pampanga</t>
  </si>
  <si>
    <t xml:space="preserve">4. Mariveles Mental Hospital, Mariveles, Bataan</t>
  </si>
  <si>
    <t xml:space="preserve">5. Bataan General Hospital, Tertiary, Balanga, Bataan.</t>
  </si>
  <si>
    <t xml:space="preserve">6. Calabarzon (CHD IV-A)</t>
  </si>
  <si>
    <t xml:space="preserve">1. Batangas Regional Hospital, Tertiary- Regional, Batangas City</t>
  </si>
  <si>
    <t xml:space="preserve">7. Mimaropa (CHD IV-B)</t>
  </si>
  <si>
    <t xml:space="preserve">1. Culion Sanitarium and Balala Hospital, Sanitaria, Culion, Palawan</t>
  </si>
  <si>
    <t xml:space="preserve">2. Ospital ng Palawan, Tertiary, Puerto Princesa, Palawan.</t>
  </si>
  <si>
    <t xml:space="preserve">8. Bicol (CHD 5)</t>
  </si>
  <si>
    <t xml:space="preserve">1. Bicol Medical Center, Tertiary-Medical Center, Naga City</t>
  </si>
  <si>
    <t xml:space="preserve">2. Bicol Regional Training and Teaching Hospital, Tertiary-Regional,  Legazpi City</t>
  </si>
  <si>
    <t xml:space="preserve">3. Bicol Sanitarium, Sanitaria, Cabusao, Camarines Sur</t>
  </si>
  <si>
    <t xml:space="preserve">9. Western Visayas (CHD 6)</t>
  </si>
  <si>
    <t xml:space="preserve">1. Western Visayas Medical Center, Tertiary - Regional, Iloilo City </t>
  </si>
  <si>
    <t xml:space="preserve">2. Corazon Locsin Memorial Hospital (Western Visayas Regional Hospital) Tertiary-Regional, Bacolod City</t>
  </si>
  <si>
    <t xml:space="preserve">3. Western Visayas Sanitarium, Sta. Barbara, Iloilo City</t>
  </si>
  <si>
    <t xml:space="preserve">4. Don Jose S. Monfort Medical Center, Ext. Hosp., Tertiary Medical Center, Barotac Nuevo, Iloilo</t>
  </si>
  <si>
    <t xml:space="preserve">10. Central Visayas (CHD 7)</t>
  </si>
  <si>
    <t xml:space="preserve">1. Vicente Sotto Sr. Memorial Medical Center, Tertiary -Medical Center, Cebu City</t>
  </si>
  <si>
    <t xml:space="preserve">2. Gov. Celestino Gallares Memorial Hospital, Tertiary-Regional, Tagbilaran City</t>
  </si>
  <si>
    <t xml:space="preserve">3. St. Anthony Mother and Child Hospital, Secondary, Cebu City</t>
  </si>
  <si>
    <t xml:space="preserve">4. Eversley Child Sanitarium, Sanitaria, Mandaue City</t>
  </si>
  <si>
    <t xml:space="preserve">5. Talisay District Hospital,  Talisay, Cebu</t>
  </si>
  <si>
    <t xml:space="preserve">6. Don Emilio del Valle Memorial Hospital, Ubay, Bohol</t>
  </si>
  <si>
    <t xml:space="preserve">11. Eastern Visayas (CHD 8)</t>
  </si>
  <si>
    <t xml:space="preserve">1. Eastern Visayas Regional Medical Center, Tertiary Medical Center, Tacloban City</t>
  </si>
  <si>
    <t xml:space="preserve">2. Schistosomiasis Hospital, Secondary Medical Center, Palo, Leyte</t>
  </si>
  <si>
    <t xml:space="preserve">12. Zamboanga Peninsula (CHD 9)</t>
  </si>
  <si>
    <t xml:space="preserve">1. Zamboanga City Medical Center, Tertiary- Medical Center, Zamboanga City</t>
  </si>
  <si>
    <t xml:space="preserve">2. Mindanao Central Sanitarium, Sanitaria, Pasabolong, Zamboanga City</t>
  </si>
  <si>
    <t xml:space="preserve">3. Sulu Sanitarium, Sanitaria, San Raymundo, Jolo, Sulu</t>
  </si>
  <si>
    <t xml:space="preserve">4. Labuan Public Hospital, Labuan, Zamboanga City</t>
  </si>
  <si>
    <t xml:space="preserve">5. Basilan General Hospital, Tertiary, Isabela, Basilan</t>
  </si>
  <si>
    <t xml:space="preserve">6. Dr. Jose Rizal Memorial Hospital, Tertiary, Dapitan City, Zamboanga del Norte</t>
  </si>
  <si>
    <t xml:space="preserve">7. Margosatubig Regional Hospital, Tertiary- Regional, Margosatubig, Zamboanga del Sur</t>
  </si>
  <si>
    <t xml:space="preserve">13. Northern Mindanao (CHD 10)</t>
  </si>
  <si>
    <t xml:space="preserve">1. Northern Mindanao Medical Center, Tertiary- Medical Center, Cagayan De Oro City</t>
  </si>
  <si>
    <t xml:space="preserve">2. Mayor Hilarion A. Ramiro Sr. Regional Training and Teaching Hospital, Tertiary-Regional, Ozamis City</t>
  </si>
  <si>
    <t xml:space="preserve">3. Amai Pakpak Medical Center, Tertiary-Medical Center, Marawi City, Lanao del Sur</t>
  </si>
  <si>
    <t xml:space="preserve">14. Davao Region (CHD 11)</t>
  </si>
  <si>
    <t xml:space="preserve">with NTCA receipts from FDA - 1,325,000, disbursements of 1,900,483.50</t>
  </si>
  <si>
    <t xml:space="preserve">1. Southern Philippines Medical Center</t>
  </si>
  <si>
    <t xml:space="preserve">2.  Davao Regional Hospital, Tertiary-Regional, Tagum, Davao Del Norte</t>
  </si>
  <si>
    <t xml:space="preserve">15. Soccsksargen (CHD 12)</t>
  </si>
  <si>
    <t xml:space="preserve">1. Cotabato Regional and Medical Center, Tertiary- Medical Center, Cotabato City</t>
  </si>
  <si>
    <t xml:space="preserve">2. Cotabato Sanitarium, Sanitaria, Cotabato City</t>
  </si>
  <si>
    <t xml:space="preserve">16. Caraga</t>
  </si>
  <si>
    <t xml:space="preserve">1. Caraga Regional Hospital, Tertiary-Regional, Surigao City</t>
  </si>
  <si>
    <t xml:space="preserve">2. Adela Serra Ty Memorial Medical Center, Tandag, Surigao del Sur</t>
  </si>
  <si>
    <t xml:space="preserve">Metro Manila Hospitals</t>
  </si>
  <si>
    <t xml:space="preserve">     1. Amang Rodriguez Medical Center</t>
  </si>
  <si>
    <t xml:space="preserve">     2. East Avenue Medical Center</t>
  </si>
  <si>
    <t xml:space="preserve">     3. Jose Fabella Memorial Hospital</t>
  </si>
  <si>
    <t xml:space="preserve">     4. Jose Reyes Memorial Medical Center</t>
  </si>
  <si>
    <t xml:space="preserve">     5. National Center for Mental Health</t>
  </si>
  <si>
    <t xml:space="preserve">     6. National Children's Hospital</t>
  </si>
  <si>
    <t xml:space="preserve">     7. Philippine Orthopedic Center</t>
  </si>
  <si>
    <t xml:space="preserve">     8. Quirino Memorial Medical Center</t>
  </si>
  <si>
    <t xml:space="preserve">     9 . Research Institute for Tropical Medicine</t>
  </si>
  <si>
    <t xml:space="preserve">    10. Rizal Medical Center</t>
  </si>
  <si>
    <t xml:space="preserve">    11. San Lazaro Hospital</t>
  </si>
  <si>
    <t xml:space="preserve">    12. Tondo Medical Center</t>
  </si>
  <si>
    <t xml:space="preserve">Bureaus</t>
  </si>
  <si>
    <t xml:space="preserve">Bureau of Quarantine</t>
  </si>
  <si>
    <t xml:space="preserve">Food and Drug Administration</t>
  </si>
  <si>
    <t xml:space="preserve">T O T A L </t>
  </si>
  <si>
    <t xml:space="preserve">Status of Submission of Report </t>
  </si>
  <si>
    <t xml:space="preserve">CHDs/HOSPITALS</t>
  </si>
  <si>
    <t xml:space="preserve">Submission of Report on MDS Utilization for December 2012</t>
  </si>
  <si>
    <t xml:space="preserve">Date Submitted</t>
  </si>
  <si>
    <t xml:space="preserve">on or before due date (11th day of the ensuing month)</t>
  </si>
  <si>
    <t xml:space="preserve">beyond due date</t>
  </si>
  <si>
    <t xml:space="preserve">CHD- NCR</t>
  </si>
  <si>
    <t xml:space="preserve">  1. Valenzuela Medical Center</t>
  </si>
  <si>
    <t xml:space="preserve">  2. Las Piñas General Hospital and Satellite Trauma Center</t>
  </si>
  <si>
    <t xml:space="preserve">  3. San Lorenzo Ruiz Special Hospital for Women</t>
  </si>
  <si>
    <t xml:space="preserve">  4. Dr. Jose N. Rodriguez Memorial Hospital</t>
  </si>
  <si>
    <t xml:space="preserve">CHD- CAR</t>
  </si>
  <si>
    <t xml:space="preserve">  1. Baguio General Hospital and Medical Center</t>
  </si>
  <si>
    <t xml:space="preserve">29 Dec 12</t>
  </si>
  <si>
    <t xml:space="preserve">  2. Luis Hora Memorial Regional Hospital</t>
  </si>
  <si>
    <t xml:space="preserve">  3. Conner District Hospital</t>
  </si>
  <si>
    <t xml:space="preserve">  4. Far North Luzon General Hosp. &amp; Training Center</t>
  </si>
  <si>
    <t xml:space="preserve">CHD 1- Ilocos</t>
  </si>
  <si>
    <t xml:space="preserve">  1. Region 1 Medical Center</t>
  </si>
  <si>
    <t xml:space="preserve">  2. Mariano Marcos Memorial Hospital and Medical Center</t>
  </si>
  <si>
    <t xml:space="preserve">  3. Ilocos Training and Regional Medical Center</t>
  </si>
  <si>
    <t xml:space="preserve"> </t>
  </si>
  <si>
    <t xml:space="preserve">CHD 2- Cagayan Valley </t>
  </si>
  <si>
    <t xml:space="preserve">  1. Cagayan Valley Medical Center</t>
  </si>
  <si>
    <t xml:space="preserve">  2. Veterans Regional Hospital</t>
  </si>
  <si>
    <t xml:space="preserve">  3. Southern Isabela General Hospital</t>
  </si>
  <si>
    <t xml:space="preserve">  4. Batanes General Hospital</t>
  </si>
  <si>
    <t xml:space="preserve">CHD 3- Central Luzon</t>
  </si>
  <si>
    <t xml:space="preserve">  1. Dr. Paulino J. Garcia Memorial Research and Medical Center</t>
  </si>
  <si>
    <t xml:space="preserve">  2. Talavera Extension Hospital</t>
  </si>
  <si>
    <t xml:space="preserve">  3. Jose B. Lingad Memorial General Hospital</t>
  </si>
  <si>
    <t xml:space="preserve">  4. Mariveles Mental Hospital</t>
  </si>
  <si>
    <t xml:space="preserve">  5. Bataan General Hospital</t>
  </si>
  <si>
    <t xml:space="preserve">CHD 4-A - Calabarzon</t>
  </si>
  <si>
    <t xml:space="preserve">  1. Batangas Regional Hospital</t>
  </si>
  <si>
    <t xml:space="preserve">CHD 4-B- Mimaropa</t>
  </si>
  <si>
    <t xml:space="preserve">  1. Culion Sanitarium and Balala Hospital</t>
  </si>
  <si>
    <t xml:space="preserve">mrd</t>
  </si>
  <si>
    <t xml:space="preserve">  2. Ospital ng Palawan</t>
  </si>
  <si>
    <t xml:space="preserve">CHD 5- Bicol</t>
  </si>
  <si>
    <t xml:space="preserve">  1. Bicol Medical Center</t>
  </si>
  <si>
    <t xml:space="preserve">  2. Bicol Regional Training and Teaching Hospital</t>
  </si>
  <si>
    <t xml:space="preserve">  3. Bicol Sanitarium</t>
  </si>
  <si>
    <t xml:space="preserve">CHD 6- Western Visayas</t>
  </si>
  <si>
    <t xml:space="preserve">  1. Western Visayas Medical Center</t>
  </si>
  <si>
    <t xml:space="preserve">  2. Western Visayas Sanitarium</t>
  </si>
  <si>
    <t xml:space="preserve">  3. Don Jose S. Monfort Medical Center</t>
  </si>
  <si>
    <t xml:space="preserve">  4. Corazon Locsin Montelibano Memorial Regional Hospital</t>
  </si>
  <si>
    <t xml:space="preserve">CHD 7- Central Visayas</t>
  </si>
  <si>
    <t xml:space="preserve">  1. Vicente Sotto Sr. Memorial Medical Center</t>
  </si>
  <si>
    <t xml:space="preserve">  2. Gov. Celestino Gallares Memorial Hospital</t>
  </si>
  <si>
    <t xml:space="preserve">  3. St. Anthony Mother and Child Hospital</t>
  </si>
  <si>
    <t xml:space="preserve">  4. Eversley Childs Sanitarium</t>
  </si>
  <si>
    <t xml:space="preserve">  5. Talisay District Hospital</t>
  </si>
  <si>
    <t xml:space="preserve">  6. Don Emilio Del Valle Memorial Hospital</t>
  </si>
  <si>
    <t xml:space="preserve">CHD 8- Eastern Visayas</t>
  </si>
  <si>
    <t xml:space="preserve">  1. Eastern Visayas Regional Medical Center</t>
  </si>
  <si>
    <t xml:space="preserve">  2. Schistosomiasis Control &amp; Research Hospital</t>
  </si>
  <si>
    <t xml:space="preserve">CHD 9- Zamboanga Peninsula</t>
  </si>
  <si>
    <t xml:space="preserve">  1. Zamboanga City Medical Center</t>
  </si>
  <si>
    <t xml:space="preserve">  2. Mindanao Central Sanitarium</t>
  </si>
  <si>
    <t xml:space="preserve">  3. Sulu Sanitarium</t>
  </si>
  <si>
    <t xml:space="preserve">  4. Labuan Public Hospital</t>
  </si>
  <si>
    <t xml:space="preserve">  5. Basilan General Hospital</t>
  </si>
  <si>
    <t xml:space="preserve">  6. Dr. Jose Rizal Memorial Hospital</t>
  </si>
  <si>
    <t xml:space="preserve">  7. Margosatubig Regional Hospital</t>
  </si>
  <si>
    <t xml:space="preserve">CHD 10- Northern Mindanao</t>
  </si>
  <si>
    <t xml:space="preserve">  1. Northern Mindanao Medical Center</t>
  </si>
  <si>
    <t xml:space="preserve">  2. Mayor Hilarion A. Ramiro Sr. Regional Training and Teaching Hospital</t>
  </si>
  <si>
    <t xml:space="preserve">  3. Amai Pakpak Medical Center</t>
  </si>
  <si>
    <t xml:space="preserve">CHD 11- Davao Region</t>
  </si>
  <si>
    <t xml:space="preserve">  1. Davao Medical Center</t>
  </si>
  <si>
    <t xml:space="preserve">  2. Davao Regional Hospital</t>
  </si>
  <si>
    <t xml:space="preserve">CHD 12- Soccsksargen</t>
  </si>
  <si>
    <t xml:space="preserve">  1. Cotabato Regional and Medical Center</t>
  </si>
  <si>
    <t xml:space="preserve">  2. Cotabato Sanitarium</t>
  </si>
  <si>
    <t xml:space="preserve">CHD- CARAGA</t>
  </si>
  <si>
    <t xml:space="preserve">  1. Caraga Regional Hospital</t>
  </si>
  <si>
    <t xml:space="preserve">  2. Adela Serra Ty Memorial Medical Center</t>
  </si>
  <si>
    <t xml:space="preserve">METRO MANILA HOSPITALS </t>
  </si>
  <si>
    <t xml:space="preserve">  1. Jose Reyes Memorial Medical Center</t>
  </si>
  <si>
    <t xml:space="preserve">  2. Rizal Medical Center</t>
  </si>
  <si>
    <t xml:space="preserve">  3. East Avenue Medical Center</t>
  </si>
  <si>
    <t xml:space="preserve">  4. Quirino Memorial Medical Center</t>
  </si>
  <si>
    <t xml:space="preserve">  5. Tondo Medical Center</t>
  </si>
  <si>
    <t xml:space="preserve">  6. Jose Fabella Memorial Hospital</t>
  </si>
  <si>
    <t xml:space="preserve">  7. National Children's Hospital</t>
  </si>
  <si>
    <t xml:space="preserve">  8. National Center for Mental Health</t>
  </si>
  <si>
    <t xml:space="preserve">  9. Philippine Orthopedic Center</t>
  </si>
  <si>
    <t xml:space="preserve">  10.San Lazaro Hospital</t>
  </si>
  <si>
    <t xml:space="preserve">  11.Research Institute for Tropical Medicine</t>
  </si>
  <si>
    <t xml:space="preserve">  12.Amang Rodriguez Medical Center</t>
  </si>
  <si>
    <t xml:space="preserve">BUREAUS</t>
  </si>
  <si>
    <t xml:space="preserve">  1. FDA</t>
  </si>
  <si>
    <t xml:space="preserve">  2. Bureau of Quarantine</t>
  </si>
  <si>
    <t xml:space="preserve">CHDs/hospitals/bureaus submitted</t>
  </si>
  <si>
    <t xml:space="preserve">Total CHDs/hospitals/bureaus</t>
  </si>
  <si>
    <t xml:space="preserve">% of Submission</t>
  </si>
  <si>
    <t xml:space="preserve">2%wh tax</t>
  </si>
  <si>
    <t xml:space="preserve">5%VAT</t>
  </si>
  <si>
    <t xml:space="preserve">jose lingad</t>
  </si>
  <si>
    <t xml:space="preserve">as of july</t>
  </si>
  <si>
    <t xml:space="preserve">aug</t>
  </si>
  <si>
    <t xml:space="preserve">sept</t>
  </si>
  <si>
    <t xml:space="preserve">oct</t>
  </si>
  <si>
    <t xml:space="preserve">jan-oct</t>
  </si>
  <si>
    <t xml:space="preserve">as of nov</t>
  </si>
  <si>
    <t xml:space="preserve">nov</t>
  </si>
  <si>
    <t xml:space="preserve">ACCOUNT CODE</t>
  </si>
  <si>
    <t xml:space="preserve">Paid this year</t>
  </si>
  <si>
    <t xml:space="preserve">Payable next year</t>
  </si>
  <si>
    <t xml:space="preserve">as of December 31, 2012</t>
  </si>
  <si>
    <t xml:space="preserve">MDS - Regular</t>
  </si>
  <si>
    <t xml:space="preserve">MDS - ADA</t>
  </si>
  <si>
    <t xml:space="preserve">TF</t>
  </si>
  <si>
    <t xml:space="preserve">as of 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O</t>
  </si>
  <si>
    <t xml:space="preserve">TOTAL</t>
  </si>
  <si>
    <t xml:space="preserve">Description</t>
  </si>
  <si>
    <t xml:space="preserve">NCAs Received</t>
  </si>
  <si>
    <t xml:space="preserve">Obligations Liquidated</t>
  </si>
  <si>
    <t xml:space="preserve">Unexpended Balance </t>
  </si>
  <si>
    <t xml:space="preserve">Reversion of Unutilized NCA</t>
  </si>
  <si>
    <t xml:space="preserve">For payment of monthly operating requirement</t>
  </si>
  <si>
    <t xml:space="preserve">Payment to External Creditors  (AP/ADA)</t>
  </si>
  <si>
    <t xml:space="preserve">Trust Fund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(* #,##0.00_);_(* \(#,##0.00\);_(* \-??_);_(@_)"/>
    <numFmt numFmtId="167" formatCode="General_)"/>
    <numFmt numFmtId="168" formatCode="0%"/>
    <numFmt numFmtId="169" formatCode="_(* #,##0_);_(* \(#,##0\);_(* \-??_);_(@_)"/>
    <numFmt numFmtId="170" formatCode="dd\-mmm\-yy"/>
    <numFmt numFmtId="171" formatCode="[$-409]d\-mmm"/>
    <numFmt numFmtId="172" formatCode="0.00%"/>
    <numFmt numFmtId="173" formatCode="#,##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9"/>
      <color rgb="FF000000"/>
      <name val="MS Sans Serif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name val="MS Sans Serif"/>
      <family val="2"/>
    </font>
    <font>
      <b val="true"/>
      <sz val="9"/>
      <name val="Calibri"/>
      <family val="2"/>
    </font>
    <font>
      <sz val="11"/>
      <name val="Calibri"/>
      <family val="2"/>
    </font>
    <font>
      <b val="true"/>
      <sz val="8"/>
      <name val="Calibri"/>
      <family val="2"/>
    </font>
    <font>
      <sz val="9"/>
      <color rgb="FF000000"/>
      <name val="Tahoma"/>
      <family val="2"/>
    </font>
    <font>
      <b val="true"/>
      <sz val="9"/>
      <color rgb="FF333399"/>
      <name val="Calibri"/>
      <family val="2"/>
    </font>
    <font>
      <sz val="8"/>
      <color rgb="FF33CCCC"/>
      <name val="Calibri"/>
      <family val="2"/>
    </font>
    <font>
      <sz val="9"/>
      <name val="Tahoma"/>
      <family val="2"/>
    </font>
    <font>
      <b val="true"/>
      <sz val="11"/>
      <name val="Calibri"/>
      <family val="2"/>
    </font>
    <font>
      <sz val="9"/>
      <name val="Calibri"/>
      <family val="2"/>
    </font>
    <font>
      <sz val="11"/>
      <color rgb="FFFF0000"/>
      <name val="Calibri"/>
      <family val="2"/>
    </font>
    <font>
      <sz val="12"/>
      <color rgb="FF000000"/>
      <name val="Arial"/>
      <family val="2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GASXP3/Documents/mds%20utilization-2012/mds%20utilization-with%20Contac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ASXP3/Documents/mds%20utilization-2012/mds-august/mds%20utilization%20august%2020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NGASXP3/Documents/mds%20utilization-2012/mds-sept/mds%20utilization%20sept%2020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GASXP3/Documents/mds%20utilization-2012/mds-oct/mds%20utilization%20oct%2020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GASXP3/Documents/mds%20utilization-2012/mds-nov/mds%20utilization%20nov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ds"/>
      <sheetName val="MDS-REG"/>
      <sheetName val="MDS-AP.ADA"/>
      <sheetName val="MDS-TF"/>
      <sheetName val="MDS-NTCA"/>
      <sheetName val="Sheet5"/>
      <sheetName val="Sheet1"/>
      <sheetName val="Sheet2"/>
    </sheetNames>
    <sheetDataSet>
      <sheetData sheetId="0">
        <row r="15">
          <cell r="B15">
            <v>5473870889.14</v>
          </cell>
          <cell r="C15">
            <v>5142359269.56</v>
          </cell>
        </row>
        <row r="15">
          <cell r="E15">
            <v>1763504159.51</v>
          </cell>
          <cell r="F15">
            <v>1751005839.43</v>
          </cell>
        </row>
        <row r="15">
          <cell r="H15">
            <v>186073962.05</v>
          </cell>
          <cell r="I15">
            <v>144154564.41</v>
          </cell>
        </row>
        <row r="30">
          <cell r="B30">
            <v>8625742645.29</v>
          </cell>
          <cell r="C30">
            <v>8226812274.19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DS utilization"/>
      <sheetName val="checklist"/>
    </sheetNames>
    <sheetDataSet>
      <sheetData sheetId="0">
        <row r="131">
          <cell r="F131">
            <v>1702333508.67</v>
          </cell>
          <cell r="G131">
            <v>1350684611.286</v>
          </cell>
        </row>
        <row r="131">
          <cell r="J131">
            <v>-41470432.5500001</v>
          </cell>
          <cell r="K131">
            <v>282269661.44</v>
          </cell>
        </row>
        <row r="131">
          <cell r="N131">
            <v>264070480.77</v>
          </cell>
          <cell r="O131">
            <v>259228498.55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DS utilization"/>
      <sheetName val="checklist"/>
      <sheetName val="as of sept"/>
    </sheetNames>
    <sheetDataSet>
      <sheetData sheetId="0">
        <row r="131">
          <cell r="F131">
            <v>2767596597.09</v>
          </cell>
          <cell r="G131">
            <v>2488481256</v>
          </cell>
        </row>
        <row r="131">
          <cell r="J131">
            <v>-1073558.00000001</v>
          </cell>
          <cell r="K131">
            <v>221860659.92</v>
          </cell>
        </row>
        <row r="131">
          <cell r="N131">
            <v>339986752.45</v>
          </cell>
          <cell r="O131">
            <v>336065571.84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DS utilization"/>
      <sheetName val="checklist"/>
      <sheetName val="Sheet1"/>
      <sheetName val="Sheet2"/>
    </sheetNames>
    <sheetDataSet>
      <sheetData sheetId="0">
        <row r="131">
          <cell r="F131">
            <v>3395943740.58</v>
          </cell>
          <cell r="G131">
            <v>2576923698.67</v>
          </cell>
        </row>
        <row r="131">
          <cell r="J131">
            <v>-66758147.61</v>
          </cell>
          <cell r="K131">
            <v>721255818.34</v>
          </cell>
        </row>
        <row r="131">
          <cell r="N131">
            <v>649929131.63</v>
          </cell>
          <cell r="O131">
            <v>645715780.3</v>
          </cell>
        </row>
      </sheetData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DS utilization"/>
      <sheetName val="checklist"/>
      <sheetName val="Sheet1"/>
    </sheetNames>
    <sheetDataSet>
      <sheetData sheetId="0">
        <row r="131">
          <cell r="F131">
            <v>2628445579.81</v>
          </cell>
          <cell r="G131">
            <v>1940193488.39</v>
          </cell>
        </row>
        <row r="131">
          <cell r="J131">
            <v>-34182912.68</v>
          </cell>
          <cell r="K131">
            <v>582996476.27</v>
          </cell>
        </row>
        <row r="131">
          <cell r="N131">
            <v>647915774.97</v>
          </cell>
          <cell r="O131">
            <v>617316803.13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H125" activePane="bottomRight" state="frozen"/>
      <selection pane="topLeft" activeCell="A1" activeCellId="0" sqref="A1"/>
      <selection pane="topRight" activeCell="H1" activeCellId="0" sqref="H1"/>
      <selection pane="bottomLeft" activeCell="A125" activeCellId="0" sqref="A125"/>
      <selection pane="bottomRight" activeCell="K131" activeCellId="0" sqref="K131"/>
    </sheetView>
  </sheetViews>
  <sheetFormatPr defaultColWidth="9.13671875" defaultRowHeight="24.95" zeroHeight="false" outlineLevelRow="0" outlineLevelCol="0"/>
  <cols>
    <col collapsed="false" customWidth="true" hidden="false" outlineLevel="0" max="4" min="1" style="1" width="2.7"/>
    <col collapsed="false" customWidth="true" hidden="false" outlineLevel="0" max="5" min="5" style="2" width="50.56"/>
    <col collapsed="false" customWidth="true" hidden="false" outlineLevel="0" max="6" min="6" style="1" width="24.7"/>
    <col collapsed="false" customWidth="true" hidden="false" outlineLevel="0" max="7" min="7" style="1" width="19.28"/>
    <col collapsed="false" customWidth="true" hidden="false" outlineLevel="0" max="8" min="8" style="1" width="18.7"/>
    <col collapsed="false" customWidth="true" hidden="false" outlineLevel="0" max="9" min="9" style="1" width="1.99"/>
    <col collapsed="false" customWidth="true" hidden="false" outlineLevel="0" max="10" min="10" style="1" width="19.41"/>
    <col collapsed="false" customWidth="true" hidden="false" outlineLevel="0" max="11" min="11" style="1" width="18.7"/>
    <col collapsed="false" customWidth="true" hidden="false" outlineLevel="0" max="12" min="12" style="1" width="19.41"/>
    <col collapsed="false" customWidth="true" hidden="false" outlineLevel="0" max="13" min="13" style="1" width="1.99"/>
    <col collapsed="false" customWidth="true" hidden="false" outlineLevel="0" max="15" min="14" style="1" width="18.7"/>
    <col collapsed="false" customWidth="true" hidden="false" outlineLevel="0" max="16" min="16" style="1" width="16.56"/>
    <col collapsed="false" customWidth="true" hidden="false" outlineLevel="0" max="17" min="17" style="1" width="4.28"/>
    <col collapsed="false" customWidth="true" hidden="false" outlineLevel="0" max="19" min="18" style="1" width="19.85"/>
    <col collapsed="false" customWidth="true" hidden="false" outlineLevel="0" max="20" min="20" style="1" width="18.7"/>
    <col collapsed="false" customWidth="true" hidden="false" outlineLevel="0" max="21" min="21" style="3" width="11.7"/>
    <col collapsed="false" customWidth="false" hidden="false" outlineLevel="0" max="257" min="22" style="1" width="9.14"/>
  </cols>
  <sheetData>
    <row r="1" customFormat="false" ht="19.5" hidden="false" customHeight="true" outlineLevel="0" collapsed="false">
      <c r="B1" s="1" t="s">
        <v>0</v>
      </c>
    </row>
    <row r="2" customFormat="false" ht="19.5" hidden="false" customHeight="true" outlineLevel="0" collapsed="false">
      <c r="B2" s="1" t="s">
        <v>1</v>
      </c>
    </row>
    <row r="3" customFormat="false" ht="17.25" hidden="false" customHeight="true" outlineLevel="0" collapsed="false">
      <c r="B3" s="1" t="s">
        <v>2</v>
      </c>
      <c r="F3" s="4"/>
      <c r="G3" s="4"/>
      <c r="H3" s="4"/>
      <c r="J3" s="4"/>
      <c r="K3" s="4"/>
      <c r="L3" s="4"/>
      <c r="M3" s="4"/>
      <c r="N3" s="4"/>
      <c r="O3" s="4"/>
    </row>
    <row r="4" customFormat="false" ht="24.95" hidden="false" customHeight="true" outlineLevel="0" collapsed="false">
      <c r="B4" s="5"/>
      <c r="C4" s="6"/>
      <c r="D4" s="6"/>
      <c r="E4" s="7"/>
      <c r="F4" s="8" t="s">
        <v>3</v>
      </c>
      <c r="G4" s="8"/>
      <c r="H4" s="8"/>
      <c r="I4" s="9"/>
      <c r="J4" s="8" t="s">
        <v>4</v>
      </c>
      <c r="K4" s="8"/>
      <c r="L4" s="8"/>
      <c r="M4" s="10"/>
      <c r="N4" s="11" t="s">
        <v>5</v>
      </c>
      <c r="O4" s="11"/>
      <c r="P4" s="11"/>
      <c r="Q4" s="9"/>
      <c r="R4" s="12" t="s">
        <v>6</v>
      </c>
      <c r="S4" s="12"/>
      <c r="T4" s="12"/>
    </row>
    <row r="5" s="13" customFormat="true" ht="24.95" hidden="false" customHeight="true" outlineLevel="0" collapsed="false">
      <c r="B5" s="14"/>
      <c r="C5" s="15"/>
      <c r="D5" s="15"/>
      <c r="E5" s="16" t="s">
        <v>7</v>
      </c>
      <c r="F5" s="17" t="s">
        <v>8</v>
      </c>
      <c r="G5" s="18" t="s">
        <v>9</v>
      </c>
      <c r="H5" s="17" t="s">
        <v>10</v>
      </c>
      <c r="I5" s="18"/>
      <c r="J5" s="17" t="s">
        <v>11</v>
      </c>
      <c r="K5" s="18" t="s">
        <v>9</v>
      </c>
      <c r="L5" s="17" t="s">
        <v>10</v>
      </c>
      <c r="M5" s="17"/>
      <c r="N5" s="17" t="s">
        <v>8</v>
      </c>
      <c r="O5" s="18" t="s">
        <v>9</v>
      </c>
      <c r="P5" s="17" t="s">
        <v>10</v>
      </c>
      <c r="Q5" s="17"/>
      <c r="R5" s="18" t="s">
        <v>12</v>
      </c>
      <c r="S5" s="18" t="s">
        <v>9</v>
      </c>
      <c r="T5" s="19" t="s">
        <v>10</v>
      </c>
      <c r="U5" s="20"/>
    </row>
    <row r="6" customFormat="false" ht="24.95" hidden="false" customHeight="true" outlineLevel="0" collapsed="false">
      <c r="B6" s="21"/>
      <c r="C6" s="22"/>
      <c r="D6" s="22"/>
      <c r="E6" s="23"/>
      <c r="F6" s="24"/>
      <c r="G6" s="24"/>
      <c r="H6" s="24"/>
      <c r="I6" s="25"/>
      <c r="J6" s="24"/>
      <c r="K6" s="24"/>
      <c r="L6" s="24"/>
      <c r="M6" s="24"/>
      <c r="N6" s="24"/>
      <c r="O6" s="24"/>
      <c r="P6" s="24"/>
      <c r="Q6" s="25"/>
      <c r="R6" s="24"/>
      <c r="S6" s="24"/>
      <c r="T6" s="26"/>
    </row>
    <row r="7" customFormat="false" ht="24.95" hidden="false" customHeight="true" outlineLevel="0" collapsed="false">
      <c r="B7" s="21" t="s">
        <v>13</v>
      </c>
      <c r="C7" s="22"/>
      <c r="D7" s="22"/>
      <c r="E7" s="23"/>
      <c r="F7" s="24" t="n">
        <f aca="false">14260668480.41-11177617362.41</f>
        <v>3083051118</v>
      </c>
      <c r="G7" s="24" t="n">
        <v>1188056752.4</v>
      </c>
      <c r="H7" s="24" t="n">
        <f aca="false">+F7-G7</f>
        <v>1894994365.6</v>
      </c>
      <c r="I7" s="25"/>
      <c r="J7" s="24" t="n">
        <v>-1287070015.71</v>
      </c>
      <c r="K7" s="24"/>
      <c r="L7" s="24" t="n">
        <f aca="false">+J7-K7</f>
        <v>-1287070015.71</v>
      </c>
      <c r="M7" s="24"/>
      <c r="N7" s="24" t="n">
        <v>554150</v>
      </c>
      <c r="O7" s="24" t="n">
        <v>555293.66</v>
      </c>
      <c r="P7" s="24" t="n">
        <f aca="false">+N7-O7</f>
        <v>-1143.66000000003</v>
      </c>
      <c r="Q7" s="25"/>
      <c r="R7" s="24" t="n">
        <f aca="false">+F7+J7+N7</f>
        <v>1796535252.29</v>
      </c>
      <c r="S7" s="24" t="n">
        <f aca="false">+G7+K7+O7</f>
        <v>1188612046.06</v>
      </c>
      <c r="T7" s="26" t="n">
        <f aca="false">+R7-S7</f>
        <v>607923206.23</v>
      </c>
    </row>
    <row r="8" customFormat="false" ht="24.95" hidden="false" customHeight="true" outlineLevel="0" collapsed="false">
      <c r="B8" s="27"/>
      <c r="C8" s="22"/>
      <c r="D8" s="22"/>
      <c r="E8" s="28"/>
      <c r="F8" s="24"/>
      <c r="G8" s="24"/>
      <c r="H8" s="24"/>
      <c r="I8" s="25"/>
      <c r="J8" s="24"/>
      <c r="K8" s="24"/>
      <c r="L8" s="24"/>
      <c r="M8" s="24"/>
      <c r="N8" s="24"/>
      <c r="O8" s="24"/>
      <c r="P8" s="24"/>
      <c r="Q8" s="25"/>
      <c r="R8" s="24"/>
      <c r="S8" s="24"/>
      <c r="T8" s="26"/>
    </row>
    <row r="9" customFormat="false" ht="24.95" hidden="false" customHeight="true" outlineLevel="0" collapsed="false">
      <c r="B9" s="21" t="s">
        <v>14</v>
      </c>
      <c r="C9" s="22"/>
      <c r="D9" s="22"/>
      <c r="E9" s="23"/>
      <c r="F9" s="24"/>
      <c r="G9" s="24"/>
      <c r="H9" s="24"/>
      <c r="I9" s="25"/>
      <c r="J9" s="24"/>
      <c r="K9" s="24"/>
      <c r="L9" s="24"/>
      <c r="M9" s="24"/>
      <c r="N9" s="24"/>
      <c r="O9" s="24"/>
      <c r="P9" s="24"/>
      <c r="Q9" s="25"/>
      <c r="R9" s="24"/>
      <c r="S9" s="24"/>
      <c r="T9" s="26"/>
    </row>
    <row r="10" customFormat="false" ht="24.95" hidden="false" customHeight="true" outlineLevel="0" collapsed="false">
      <c r="B10" s="27"/>
      <c r="C10" s="29" t="s">
        <v>15</v>
      </c>
      <c r="D10" s="29"/>
      <c r="E10" s="22"/>
      <c r="F10" s="24"/>
      <c r="G10" s="24"/>
      <c r="H10" s="24"/>
      <c r="I10" s="25"/>
      <c r="J10" s="24"/>
      <c r="K10" s="24"/>
      <c r="L10" s="24"/>
      <c r="M10" s="24"/>
      <c r="N10" s="24"/>
      <c r="O10" s="24"/>
      <c r="P10" s="24"/>
      <c r="Q10" s="25"/>
      <c r="R10" s="24"/>
      <c r="S10" s="24"/>
      <c r="T10" s="26"/>
    </row>
    <row r="11" customFormat="false" ht="24.95" hidden="false" customHeight="true" outlineLevel="0" collapsed="false">
      <c r="B11" s="27"/>
      <c r="C11" s="29"/>
      <c r="D11" s="29"/>
      <c r="E11" s="22" t="s">
        <v>16</v>
      </c>
      <c r="F11" s="24" t="n">
        <v>14386757</v>
      </c>
      <c r="G11" s="24" t="n">
        <v>14325745.88</v>
      </c>
      <c r="H11" s="24" t="n">
        <f aca="false">+F11-G11</f>
        <v>61011.1199999992</v>
      </c>
      <c r="I11" s="25"/>
      <c r="J11" s="24" t="n">
        <v>63889972.33</v>
      </c>
      <c r="K11" s="24" t="n">
        <v>63889972.33</v>
      </c>
      <c r="L11" s="24" t="n">
        <f aca="false">+J11-K11</f>
        <v>0</v>
      </c>
      <c r="M11" s="24"/>
      <c r="N11" s="24" t="n">
        <v>4589483.5</v>
      </c>
      <c r="O11" s="24" t="n">
        <v>4589483.5</v>
      </c>
      <c r="P11" s="24" t="n">
        <f aca="false">+N11-O11</f>
        <v>0</v>
      </c>
      <c r="Q11" s="25"/>
      <c r="R11" s="24" t="n">
        <f aca="false">+F11+J11+N11</f>
        <v>82866212.83</v>
      </c>
      <c r="S11" s="24" t="n">
        <f aca="false">+G11+K11+O11</f>
        <v>82805201.71</v>
      </c>
      <c r="T11" s="26" t="n">
        <f aca="false">+R11-S11</f>
        <v>61011.1200000048</v>
      </c>
    </row>
    <row r="12" customFormat="false" ht="24.95" hidden="false" customHeight="true" outlineLevel="0" collapsed="false">
      <c r="B12" s="27"/>
      <c r="C12" s="22"/>
      <c r="D12" s="22"/>
      <c r="E12" s="30" t="s">
        <v>17</v>
      </c>
      <c r="F12" s="24" t="n">
        <v>9205185</v>
      </c>
      <c r="G12" s="24" t="n">
        <v>8896628.33</v>
      </c>
      <c r="H12" s="24" t="n">
        <f aca="false">+F12-G12</f>
        <v>308556.67</v>
      </c>
      <c r="I12" s="25"/>
      <c r="J12" s="24" t="n">
        <v>6290158</v>
      </c>
      <c r="K12" s="24" t="n">
        <v>6290158</v>
      </c>
      <c r="L12" s="24" t="n">
        <f aca="false">+J12-K12</f>
        <v>0</v>
      </c>
      <c r="M12" s="24"/>
      <c r="N12" s="24"/>
      <c r="O12" s="24"/>
      <c r="P12" s="24" t="n">
        <f aca="false">+N12-O12</f>
        <v>0</v>
      </c>
      <c r="Q12" s="25"/>
      <c r="R12" s="24" t="n">
        <f aca="false">+F12+J12+N12</f>
        <v>15495343</v>
      </c>
      <c r="S12" s="24" t="n">
        <f aca="false">+G12+K12+O12</f>
        <v>15186786.33</v>
      </c>
      <c r="T12" s="26" t="n">
        <f aca="false">+R12-S12</f>
        <v>308556.67</v>
      </c>
    </row>
    <row r="13" customFormat="false" ht="24.95" hidden="false" customHeight="true" outlineLevel="0" collapsed="false">
      <c r="B13" s="27"/>
      <c r="C13" s="22"/>
      <c r="D13" s="22"/>
      <c r="E13" s="30" t="s">
        <v>18</v>
      </c>
      <c r="F13" s="24" t="n">
        <v>5850404</v>
      </c>
      <c r="G13" s="24" t="n">
        <v>5658113.58</v>
      </c>
      <c r="H13" s="24" t="n">
        <f aca="false">+F13-G13</f>
        <v>192290.42</v>
      </c>
      <c r="I13" s="25"/>
      <c r="J13" s="24" t="n">
        <v>8408000</v>
      </c>
      <c r="K13" s="24" t="n">
        <v>8408000</v>
      </c>
      <c r="L13" s="24" t="n">
        <f aca="false">+J13-K13</f>
        <v>0</v>
      </c>
      <c r="M13" s="24"/>
      <c r="N13" s="24" t="n">
        <v>4826296.34</v>
      </c>
      <c r="O13" s="24" t="n">
        <v>4826296.34</v>
      </c>
      <c r="P13" s="24" t="n">
        <f aca="false">+N13-O13</f>
        <v>0</v>
      </c>
      <c r="Q13" s="25"/>
      <c r="R13" s="24" t="n">
        <f aca="false">+F13+J13+N13</f>
        <v>19084700.34</v>
      </c>
      <c r="S13" s="24" t="n">
        <f aca="false">+G13+K13+O13</f>
        <v>18892409.92</v>
      </c>
      <c r="T13" s="26" t="n">
        <f aca="false">+R13-S13</f>
        <v>192290.419999998</v>
      </c>
    </row>
    <row r="14" customFormat="false" ht="24.95" hidden="false" customHeight="true" outlineLevel="0" collapsed="false">
      <c r="B14" s="27"/>
      <c r="C14" s="22"/>
      <c r="D14" s="22"/>
      <c r="E14" s="31" t="s">
        <v>19</v>
      </c>
      <c r="F14" s="24" t="n">
        <v>2549220</v>
      </c>
      <c r="G14" s="24" t="n">
        <v>2547436</v>
      </c>
      <c r="H14" s="24" t="n">
        <f aca="false">+F14-G14</f>
        <v>1784</v>
      </c>
      <c r="I14" s="25"/>
      <c r="J14" s="24" t="n">
        <v>1148466.07</v>
      </c>
      <c r="K14" s="24" t="n">
        <v>1148466.07</v>
      </c>
      <c r="L14" s="24" t="n">
        <f aca="false">+J14-K14</f>
        <v>0</v>
      </c>
      <c r="M14" s="24"/>
      <c r="N14" s="24" t="n">
        <v>1785009.27</v>
      </c>
      <c r="O14" s="24" t="n">
        <v>1785009.27</v>
      </c>
      <c r="P14" s="24" t="n">
        <f aca="false">+N14-O14</f>
        <v>0</v>
      </c>
      <c r="Q14" s="25"/>
      <c r="R14" s="24" t="n">
        <f aca="false">+F14+J14+N14</f>
        <v>5482695.34</v>
      </c>
      <c r="S14" s="24" t="n">
        <f aca="false">+G14+K14+O14</f>
        <v>5480911.34</v>
      </c>
      <c r="T14" s="26" t="n">
        <f aca="false">+R14-S14</f>
        <v>1784</v>
      </c>
    </row>
    <row r="15" customFormat="false" ht="24.95" hidden="false" customHeight="true" outlineLevel="0" collapsed="false">
      <c r="B15" s="27"/>
      <c r="C15" s="22"/>
      <c r="D15" s="22"/>
      <c r="E15" s="30" t="s">
        <v>20</v>
      </c>
      <c r="F15" s="24" t="n">
        <v>12278979</v>
      </c>
      <c r="G15" s="24" t="n">
        <v>7965579.72</v>
      </c>
      <c r="H15" s="24" t="n">
        <f aca="false">+F15-G15</f>
        <v>4313399.28</v>
      </c>
      <c r="I15" s="25"/>
      <c r="J15" s="24" t="n">
        <v>13580000</v>
      </c>
      <c r="K15" s="24" t="n">
        <v>13580000</v>
      </c>
      <c r="L15" s="24" t="n">
        <f aca="false">+J15-K15</f>
        <v>0</v>
      </c>
      <c r="M15" s="24"/>
      <c r="N15" s="24" t="n">
        <v>17819115.79</v>
      </c>
      <c r="O15" s="24" t="n">
        <v>17817915.31</v>
      </c>
      <c r="P15" s="24" t="n">
        <f aca="false">+N15-O15</f>
        <v>1200.48000000045</v>
      </c>
      <c r="Q15" s="25"/>
      <c r="R15" s="24" t="n">
        <f aca="false">+F15+J15+N15</f>
        <v>43678094.79</v>
      </c>
      <c r="S15" s="24" t="n">
        <f aca="false">+G15+K15+O15</f>
        <v>39363495.03</v>
      </c>
      <c r="T15" s="26" t="n">
        <f aca="false">+R15-S15</f>
        <v>4314599.76</v>
      </c>
    </row>
    <row r="16" customFormat="false" ht="24.95" hidden="false" customHeight="true" outlineLevel="0" collapsed="false">
      <c r="B16" s="27"/>
      <c r="C16" s="22"/>
      <c r="D16" s="22"/>
      <c r="E16" s="30"/>
      <c r="F16" s="24"/>
      <c r="G16" s="24"/>
      <c r="H16" s="24"/>
      <c r="I16" s="25"/>
      <c r="J16" s="24"/>
      <c r="K16" s="24"/>
      <c r="L16" s="24"/>
      <c r="M16" s="24"/>
      <c r="N16" s="24"/>
      <c r="O16" s="24"/>
      <c r="P16" s="24"/>
      <c r="Q16" s="25"/>
      <c r="R16" s="24"/>
      <c r="S16" s="24"/>
      <c r="T16" s="26"/>
    </row>
    <row r="17" customFormat="false" ht="24.95" hidden="false" customHeight="true" outlineLevel="0" collapsed="false">
      <c r="B17" s="27"/>
      <c r="C17" s="29" t="s">
        <v>21</v>
      </c>
      <c r="D17" s="29"/>
      <c r="E17" s="22"/>
      <c r="F17" s="24"/>
      <c r="G17" s="24"/>
      <c r="H17" s="24"/>
      <c r="I17" s="25"/>
      <c r="J17" s="24"/>
      <c r="K17" s="24"/>
      <c r="L17" s="24"/>
      <c r="M17" s="24"/>
      <c r="N17" s="24"/>
      <c r="O17" s="24"/>
      <c r="P17" s="24"/>
      <c r="Q17" s="25"/>
      <c r="R17" s="24"/>
      <c r="S17" s="24"/>
      <c r="T17" s="26"/>
    </row>
    <row r="18" customFormat="false" ht="24.95" hidden="false" customHeight="true" outlineLevel="0" collapsed="false">
      <c r="B18" s="27"/>
      <c r="C18" s="29"/>
      <c r="D18" s="29"/>
      <c r="E18" s="22" t="s">
        <v>16</v>
      </c>
      <c r="F18" s="32" t="n">
        <v>17183391.27</v>
      </c>
      <c r="G18" s="32" t="n">
        <v>17183391.27</v>
      </c>
      <c r="H18" s="24" t="n">
        <f aca="false">+F18-G18</f>
        <v>0</v>
      </c>
      <c r="I18" s="25"/>
      <c r="J18" s="24" t="n">
        <v>42680813.4</v>
      </c>
      <c r="K18" s="32" t="n">
        <v>36289307.66</v>
      </c>
      <c r="L18" s="24" t="n">
        <f aca="false">+J18-K18</f>
        <v>6391505.74</v>
      </c>
      <c r="M18" s="24"/>
      <c r="N18" s="32" t="n">
        <v>141115</v>
      </c>
      <c r="O18" s="32" t="n">
        <v>141115</v>
      </c>
      <c r="P18" s="24" t="n">
        <f aca="false">+N18-O18</f>
        <v>0</v>
      </c>
      <c r="Q18" s="25"/>
      <c r="R18" s="24" t="n">
        <f aca="false">+F18+J18+N18</f>
        <v>60005319.67</v>
      </c>
      <c r="S18" s="24" t="n">
        <f aca="false">+G18+K18+O18</f>
        <v>53613813.93</v>
      </c>
      <c r="T18" s="26" t="n">
        <f aca="false">+R18-S18</f>
        <v>6391505.74000001</v>
      </c>
    </row>
    <row r="19" customFormat="false" ht="24.95" hidden="false" customHeight="true" outlineLevel="0" collapsed="false">
      <c r="B19" s="27"/>
      <c r="C19" s="33"/>
      <c r="D19" s="33"/>
      <c r="E19" s="30" t="s">
        <v>22</v>
      </c>
      <c r="F19" s="34" t="n">
        <v>29933000</v>
      </c>
      <c r="G19" s="35" t="n">
        <v>29933000</v>
      </c>
      <c r="H19" s="24" t="n">
        <f aca="false">+F19-G19</f>
        <v>0</v>
      </c>
      <c r="I19" s="25"/>
      <c r="J19" s="24" t="n">
        <v>3310800</v>
      </c>
      <c r="K19" s="24" t="n">
        <v>3310800</v>
      </c>
      <c r="L19" s="24" t="n">
        <f aca="false">+J19-K19</f>
        <v>0</v>
      </c>
      <c r="M19" s="24"/>
      <c r="N19" s="34" t="n">
        <v>880711</v>
      </c>
      <c r="O19" s="34" t="n">
        <v>880711</v>
      </c>
      <c r="P19" s="24" t="n">
        <f aca="false">+N19-O19</f>
        <v>0</v>
      </c>
      <c r="Q19" s="25"/>
      <c r="R19" s="24" t="n">
        <f aca="false">+F19+J19+N19</f>
        <v>34124511</v>
      </c>
      <c r="S19" s="24" t="n">
        <f aca="false">+G19+K19+O19</f>
        <v>34124511</v>
      </c>
      <c r="T19" s="26" t="n">
        <f aca="false">+R19-S19</f>
        <v>0</v>
      </c>
    </row>
    <row r="20" customFormat="false" ht="24.95" hidden="false" customHeight="true" outlineLevel="0" collapsed="false">
      <c r="B20" s="27"/>
      <c r="C20" s="33"/>
      <c r="D20" s="33"/>
      <c r="E20" s="30" t="s">
        <v>23</v>
      </c>
      <c r="F20" s="24" t="n">
        <v>4731029</v>
      </c>
      <c r="G20" s="24" t="n">
        <v>4730907.18</v>
      </c>
      <c r="H20" s="24" t="n">
        <f aca="false">+F20-G20</f>
        <v>121.820000000298</v>
      </c>
      <c r="I20" s="25"/>
      <c r="J20" s="24"/>
      <c r="K20" s="24"/>
      <c r="L20" s="24" t="n">
        <f aca="false">+J20-K20</f>
        <v>0</v>
      </c>
      <c r="M20" s="24"/>
      <c r="N20" s="24" t="n">
        <v>5671263.85</v>
      </c>
      <c r="O20" s="24" t="n">
        <v>5671263.85</v>
      </c>
      <c r="P20" s="24" t="n">
        <f aca="false">+N20-O20</f>
        <v>0</v>
      </c>
      <c r="Q20" s="25"/>
      <c r="R20" s="24" t="n">
        <f aca="false">+F20+J20+N20</f>
        <v>10402292.85</v>
      </c>
      <c r="S20" s="24" t="n">
        <f aca="false">+G20+K20+O20</f>
        <v>10402171.03</v>
      </c>
      <c r="T20" s="26" t="n">
        <f aca="false">+R20-S20</f>
        <v>121.820000000298</v>
      </c>
    </row>
    <row r="21" customFormat="false" ht="24.95" hidden="false" customHeight="true" outlineLevel="0" collapsed="false">
      <c r="B21" s="27"/>
      <c r="C21" s="33"/>
      <c r="D21" s="33"/>
      <c r="E21" s="36" t="s">
        <v>24</v>
      </c>
      <c r="F21" s="24" t="n">
        <v>1368059</v>
      </c>
      <c r="G21" s="24" t="n">
        <v>1362947.01</v>
      </c>
      <c r="H21" s="24" t="n">
        <f aca="false">+F21-G21</f>
        <v>5111.98999999999</v>
      </c>
      <c r="I21" s="25"/>
      <c r="J21" s="24" t="n">
        <v>80000</v>
      </c>
      <c r="K21" s="24" t="n">
        <v>80000</v>
      </c>
      <c r="L21" s="24" t="n">
        <f aca="false">+J21-K21</f>
        <v>0</v>
      </c>
      <c r="M21" s="24"/>
      <c r="N21" s="24"/>
      <c r="O21" s="24"/>
      <c r="P21" s="24" t="n">
        <f aca="false">+N21-O21</f>
        <v>0</v>
      </c>
      <c r="Q21" s="25"/>
      <c r="R21" s="24" t="n">
        <f aca="false">+F21+J21+N21</f>
        <v>1448059</v>
      </c>
      <c r="S21" s="24" t="n">
        <f aca="false">+G21+K21+O21</f>
        <v>1442947.01</v>
      </c>
      <c r="T21" s="26" t="n">
        <f aca="false">+R21-S21</f>
        <v>5111.98999999999</v>
      </c>
    </row>
    <row r="22" customFormat="false" ht="24.95" hidden="false" customHeight="true" outlineLevel="0" collapsed="false">
      <c r="B22" s="27"/>
      <c r="C22" s="33"/>
      <c r="D22" s="33"/>
      <c r="E22" s="30" t="s">
        <v>25</v>
      </c>
      <c r="F22" s="24" t="n">
        <v>2130687</v>
      </c>
      <c r="G22" s="24" t="n">
        <v>2130687</v>
      </c>
      <c r="H22" s="24" t="n">
        <f aca="false">+F22-G22</f>
        <v>0</v>
      </c>
      <c r="I22" s="25"/>
      <c r="J22" s="24" t="n">
        <v>400000</v>
      </c>
      <c r="K22" s="24" t="n">
        <v>774452</v>
      </c>
      <c r="L22" s="24" t="n">
        <f aca="false">+J22-K22</f>
        <v>-374452</v>
      </c>
      <c r="M22" s="24"/>
      <c r="N22" s="24"/>
      <c r="O22" s="24"/>
      <c r="P22" s="24" t="n">
        <f aca="false">+N22-O22</f>
        <v>0</v>
      </c>
      <c r="Q22" s="25"/>
      <c r="R22" s="24" t="n">
        <f aca="false">+F22+J22+N22</f>
        <v>2530687</v>
      </c>
      <c r="S22" s="24" t="n">
        <f aca="false">+G22+K22+O22</f>
        <v>2905139</v>
      </c>
      <c r="T22" s="26" t="n">
        <f aca="false">+R22-S22</f>
        <v>-374452</v>
      </c>
    </row>
    <row r="23" customFormat="false" ht="24.95" hidden="false" customHeight="true" outlineLevel="0" collapsed="false">
      <c r="B23" s="27"/>
      <c r="C23" s="33"/>
      <c r="D23" s="33"/>
      <c r="E23" s="30"/>
      <c r="F23" s="24"/>
      <c r="G23" s="24"/>
      <c r="H23" s="24"/>
      <c r="I23" s="25"/>
      <c r="J23" s="24"/>
      <c r="K23" s="24"/>
      <c r="L23" s="24"/>
      <c r="M23" s="24"/>
      <c r="N23" s="24"/>
      <c r="O23" s="24"/>
      <c r="P23" s="24"/>
      <c r="Q23" s="25"/>
      <c r="R23" s="24"/>
      <c r="S23" s="24"/>
      <c r="T23" s="26"/>
    </row>
    <row r="24" customFormat="false" ht="24.95" hidden="false" customHeight="true" outlineLevel="0" collapsed="false">
      <c r="B24" s="27"/>
      <c r="C24" s="29" t="s">
        <v>26</v>
      </c>
      <c r="D24" s="29"/>
      <c r="E24" s="22"/>
      <c r="F24" s="24"/>
      <c r="G24" s="24"/>
      <c r="H24" s="24"/>
      <c r="I24" s="25"/>
      <c r="J24" s="24"/>
      <c r="K24" s="24"/>
      <c r="L24" s="24"/>
      <c r="M24" s="24"/>
      <c r="N24" s="24"/>
      <c r="O24" s="24"/>
      <c r="P24" s="24"/>
      <c r="Q24" s="25"/>
      <c r="R24" s="24"/>
      <c r="S24" s="24"/>
      <c r="T24" s="26"/>
    </row>
    <row r="25" customFormat="false" ht="24.95" hidden="false" customHeight="true" outlineLevel="0" collapsed="false">
      <c r="B25" s="27"/>
      <c r="C25" s="29"/>
      <c r="D25" s="29"/>
      <c r="E25" s="22" t="s">
        <v>16</v>
      </c>
      <c r="F25" s="24" t="n">
        <v>54686662.33</v>
      </c>
      <c r="G25" s="24" t="n">
        <v>54685722.95</v>
      </c>
      <c r="H25" s="24" t="n">
        <f aca="false">+F25-G25</f>
        <v>939.379999995232</v>
      </c>
      <c r="I25" s="25"/>
      <c r="J25" s="24"/>
      <c r="K25" s="24"/>
      <c r="L25" s="24" t="n">
        <f aca="false">+J25-K25</f>
        <v>0</v>
      </c>
      <c r="M25" s="24"/>
      <c r="N25" s="24"/>
      <c r="O25" s="24"/>
      <c r="P25" s="24" t="n">
        <f aca="false">+N25-O25</f>
        <v>0</v>
      </c>
      <c r="Q25" s="25"/>
      <c r="R25" s="24" t="n">
        <f aca="false">+F25+J25+N25</f>
        <v>54686662.33</v>
      </c>
      <c r="S25" s="24" t="n">
        <f aca="false">+G25+K25+O25</f>
        <v>54685722.95</v>
      </c>
      <c r="T25" s="26" t="n">
        <f aca="false">+R25-S25</f>
        <v>939.379999995232</v>
      </c>
    </row>
    <row r="26" customFormat="false" ht="24.95" hidden="false" customHeight="true" outlineLevel="0" collapsed="false">
      <c r="B26" s="27"/>
      <c r="C26" s="33"/>
      <c r="D26" s="33"/>
      <c r="E26" s="30" t="s">
        <v>27</v>
      </c>
      <c r="F26" s="24" t="n">
        <v>12534034</v>
      </c>
      <c r="G26" s="24" t="n">
        <v>12534034</v>
      </c>
      <c r="H26" s="24" t="n">
        <f aca="false">+F26-G26</f>
        <v>0</v>
      </c>
      <c r="I26" s="25"/>
      <c r="J26" s="24" t="n">
        <v>1940000</v>
      </c>
      <c r="K26" s="24" t="n">
        <v>1940000</v>
      </c>
      <c r="L26" s="24" t="n">
        <f aca="false">+J26-K26</f>
        <v>0</v>
      </c>
      <c r="M26" s="24"/>
      <c r="N26" s="24" t="n">
        <v>149475</v>
      </c>
      <c r="O26" s="24" t="n">
        <v>149474.04</v>
      </c>
      <c r="P26" s="24" t="n">
        <f aca="false">+N26-O26</f>
        <v>0.959999999991851</v>
      </c>
      <c r="Q26" s="25"/>
      <c r="R26" s="24" t="n">
        <f aca="false">+F26+J26+N26</f>
        <v>14623509</v>
      </c>
      <c r="S26" s="24" t="n">
        <f aca="false">+G26+K26+O26</f>
        <v>14623508.04</v>
      </c>
      <c r="T26" s="26" t="n">
        <f aca="false">+R26-S26</f>
        <v>0.96000000089407</v>
      </c>
    </row>
    <row r="27" customFormat="false" ht="24.95" hidden="false" customHeight="true" outlineLevel="0" collapsed="false">
      <c r="B27" s="27"/>
      <c r="C27" s="33"/>
      <c r="D27" s="33"/>
      <c r="E27" s="31" t="s">
        <v>28</v>
      </c>
      <c r="F27" s="24" t="n">
        <v>20501428</v>
      </c>
      <c r="G27" s="24" t="n">
        <v>20501388.34</v>
      </c>
      <c r="H27" s="24" t="n">
        <f aca="false">+F27-G27</f>
        <v>39.660000000149</v>
      </c>
      <c r="I27" s="25"/>
      <c r="J27" s="24" t="n">
        <v>1608000</v>
      </c>
      <c r="K27" s="24" t="n">
        <v>1608000</v>
      </c>
      <c r="L27" s="24" t="n">
        <f aca="false">+J27-K27</f>
        <v>0</v>
      </c>
      <c r="M27" s="24"/>
      <c r="N27" s="24" t="n">
        <v>2020498</v>
      </c>
      <c r="O27" s="24" t="n">
        <v>2020497.22</v>
      </c>
      <c r="P27" s="24" t="n">
        <f aca="false">+N27-O27</f>
        <v>0.78000000002794</v>
      </c>
      <c r="Q27" s="25"/>
      <c r="R27" s="24" t="n">
        <f aca="false">+F27+J27+N27</f>
        <v>24129926</v>
      </c>
      <c r="S27" s="24" t="n">
        <f aca="false">+G27+K27+O27</f>
        <v>24129885.56</v>
      </c>
      <c r="T27" s="26" t="n">
        <f aca="false">+R27-S27</f>
        <v>40.4400000013411</v>
      </c>
    </row>
    <row r="28" customFormat="false" ht="24.95" hidden="false" customHeight="true" outlineLevel="0" collapsed="false">
      <c r="B28" s="27"/>
      <c r="C28" s="33"/>
      <c r="D28" s="33"/>
      <c r="E28" s="30" t="s">
        <v>29</v>
      </c>
      <c r="F28" s="24" t="n">
        <v>14758106</v>
      </c>
      <c r="G28" s="24" t="n">
        <v>14757288.55</v>
      </c>
      <c r="H28" s="24" t="n">
        <f aca="false">+F28-G28</f>
        <v>817.449999999255</v>
      </c>
      <c r="I28" s="25"/>
      <c r="J28" s="24" t="n">
        <v>4488000</v>
      </c>
      <c r="K28" s="24" t="n">
        <v>2999992.81</v>
      </c>
      <c r="L28" s="24" t="n">
        <f aca="false">+J28-K28</f>
        <v>1488007.19</v>
      </c>
      <c r="M28" s="24"/>
      <c r="N28" s="24" t="n">
        <v>817764</v>
      </c>
      <c r="O28" s="24" t="n">
        <v>817761.99</v>
      </c>
      <c r="P28" s="24" t="n">
        <f aca="false">+N28-O28</f>
        <v>2.01000000000931</v>
      </c>
      <c r="Q28" s="25"/>
      <c r="R28" s="24" t="n">
        <f aca="false">+F28+J28+N28</f>
        <v>20063870</v>
      </c>
      <c r="S28" s="24" t="n">
        <f aca="false">+G28+K28+O28</f>
        <v>18575043.35</v>
      </c>
      <c r="T28" s="26" t="n">
        <f aca="false">+R28-S28</f>
        <v>1488826.65</v>
      </c>
    </row>
    <row r="29" customFormat="false" ht="24.95" hidden="false" customHeight="true" outlineLevel="0" collapsed="false">
      <c r="B29" s="27"/>
      <c r="C29" s="33"/>
      <c r="D29" s="33"/>
      <c r="E29" s="30"/>
      <c r="F29" s="24"/>
      <c r="G29" s="24"/>
      <c r="H29" s="24"/>
      <c r="I29" s="25"/>
      <c r="J29" s="24"/>
      <c r="K29" s="24"/>
      <c r="L29" s="24"/>
      <c r="M29" s="24"/>
      <c r="N29" s="24"/>
      <c r="O29" s="24"/>
      <c r="P29" s="24"/>
      <c r="Q29" s="25"/>
      <c r="R29" s="24"/>
      <c r="S29" s="24"/>
      <c r="T29" s="26"/>
    </row>
    <row r="30" customFormat="false" ht="24.95" hidden="false" customHeight="true" outlineLevel="0" collapsed="false">
      <c r="B30" s="27"/>
      <c r="C30" s="29" t="s">
        <v>30</v>
      </c>
      <c r="D30" s="29"/>
      <c r="E30" s="22"/>
      <c r="F30" s="24"/>
      <c r="G30" s="24"/>
      <c r="H30" s="24"/>
      <c r="I30" s="25"/>
      <c r="J30" s="24"/>
      <c r="K30" s="24"/>
      <c r="L30" s="24"/>
      <c r="M30" s="24"/>
      <c r="N30" s="24"/>
      <c r="O30" s="24"/>
      <c r="P30" s="24"/>
      <c r="Q30" s="25"/>
      <c r="R30" s="24"/>
      <c r="S30" s="24"/>
      <c r="T30" s="26"/>
    </row>
    <row r="31" customFormat="false" ht="24.95" hidden="false" customHeight="true" outlineLevel="0" collapsed="false">
      <c r="B31" s="27"/>
      <c r="C31" s="29"/>
      <c r="D31" s="29"/>
      <c r="E31" s="22" t="s">
        <v>16</v>
      </c>
      <c r="F31" s="24" t="n">
        <v>28631430</v>
      </c>
      <c r="G31" s="24" t="n">
        <v>28631430</v>
      </c>
      <c r="H31" s="24" t="n">
        <f aca="false">+F31-G31</f>
        <v>0</v>
      </c>
      <c r="I31" s="25"/>
      <c r="J31" s="24" t="n">
        <v>88602060</v>
      </c>
      <c r="K31" s="24" t="n">
        <v>88518799.6</v>
      </c>
      <c r="L31" s="24" t="n">
        <f aca="false">+J31-K31</f>
        <v>83260.400000006</v>
      </c>
      <c r="M31" s="24"/>
      <c r="N31" s="24" t="n">
        <v>604693</v>
      </c>
      <c r="O31" s="24" t="n">
        <v>604692.12</v>
      </c>
      <c r="P31" s="24" t="n">
        <f aca="false">+N31-O31</f>
        <v>0.880000000004657</v>
      </c>
      <c r="Q31" s="25"/>
      <c r="R31" s="24" t="n">
        <f aca="false">+F31+J31+N31</f>
        <v>117838183</v>
      </c>
      <c r="S31" s="24" t="n">
        <f aca="false">+G31+K31+O31</f>
        <v>117754921.72</v>
      </c>
      <c r="T31" s="26" t="n">
        <f aca="false">+R31-S31</f>
        <v>83261.2800000012</v>
      </c>
    </row>
    <row r="32" customFormat="false" ht="24.95" hidden="false" customHeight="true" outlineLevel="0" collapsed="false">
      <c r="B32" s="27"/>
      <c r="C32" s="22"/>
      <c r="D32" s="22"/>
      <c r="E32" s="30" t="s">
        <v>31</v>
      </c>
      <c r="F32" s="24" t="n">
        <v>16672000</v>
      </c>
      <c r="G32" s="24" t="n">
        <v>16668275.5</v>
      </c>
      <c r="H32" s="24" t="n">
        <f aca="false">+F32-G32</f>
        <v>3724.5</v>
      </c>
      <c r="I32" s="25"/>
      <c r="J32" s="24" t="n">
        <v>7000000</v>
      </c>
      <c r="K32" s="24" t="n">
        <v>5055872.39</v>
      </c>
      <c r="L32" s="24" t="n">
        <f aca="false">+J32-K32</f>
        <v>1944127.61</v>
      </c>
      <c r="M32" s="24"/>
      <c r="N32" s="24" t="n">
        <v>4058059</v>
      </c>
      <c r="O32" s="24" t="n">
        <v>4058057.24</v>
      </c>
      <c r="P32" s="24" t="n">
        <f aca="false">+N32-O32</f>
        <v>1.75999999977648</v>
      </c>
      <c r="Q32" s="25"/>
      <c r="R32" s="24" t="n">
        <f aca="false">+F32+J32+N32</f>
        <v>27730059</v>
      </c>
      <c r="S32" s="24" t="n">
        <f aca="false">+G32+K32+O32</f>
        <v>25782205.13</v>
      </c>
      <c r="T32" s="26" t="n">
        <f aca="false">+R32-S32</f>
        <v>1947853.87</v>
      </c>
    </row>
    <row r="33" customFormat="false" ht="24.95" hidden="false" customHeight="true" outlineLevel="0" collapsed="false">
      <c r="B33" s="27"/>
      <c r="C33" s="22"/>
      <c r="D33" s="22"/>
      <c r="E33" s="30" t="s">
        <v>32</v>
      </c>
      <c r="F33" s="24" t="n">
        <v>19388925</v>
      </c>
      <c r="G33" s="24" t="n">
        <v>18280296.86</v>
      </c>
      <c r="H33" s="24" t="n">
        <f aca="false">+F33-G33</f>
        <v>1108628.14</v>
      </c>
      <c r="I33" s="25"/>
      <c r="J33" s="24"/>
      <c r="K33" s="24"/>
      <c r="L33" s="24" t="n">
        <f aca="false">+J33-K33</f>
        <v>0</v>
      </c>
      <c r="M33" s="24"/>
      <c r="N33" s="24" t="n">
        <v>1486149</v>
      </c>
      <c r="O33" s="24" t="n">
        <v>1486148.33</v>
      </c>
      <c r="P33" s="24" t="n">
        <f aca="false">+N33-O33</f>
        <v>0.669999999925494</v>
      </c>
      <c r="Q33" s="25"/>
      <c r="R33" s="24" t="n">
        <f aca="false">+F33+J33+N33</f>
        <v>20875074</v>
      </c>
      <c r="S33" s="24" t="n">
        <f aca="false">+G33+K33+O33</f>
        <v>19766445.19</v>
      </c>
      <c r="T33" s="26" t="n">
        <f aca="false">+R33-S33</f>
        <v>1108628.81</v>
      </c>
    </row>
    <row r="34" customFormat="false" ht="24.95" hidden="false" customHeight="true" outlineLevel="0" collapsed="false">
      <c r="B34" s="27"/>
      <c r="C34" s="22"/>
      <c r="D34" s="22"/>
      <c r="E34" s="31" t="s">
        <v>33</v>
      </c>
      <c r="F34" s="24" t="n">
        <v>2153000</v>
      </c>
      <c r="G34" s="24" t="n">
        <v>2153000</v>
      </c>
      <c r="H34" s="24" t="n">
        <f aca="false">+F34-G34</f>
        <v>0</v>
      </c>
      <c r="I34" s="25"/>
      <c r="J34" s="24" t="n">
        <v>480000</v>
      </c>
      <c r="K34" s="24" t="n">
        <v>480000</v>
      </c>
      <c r="L34" s="24" t="n">
        <f aca="false">+J34-K34</f>
        <v>0</v>
      </c>
      <c r="M34" s="24"/>
      <c r="N34" s="24"/>
      <c r="O34" s="24"/>
      <c r="P34" s="24" t="n">
        <f aca="false">+N34-O34</f>
        <v>0</v>
      </c>
      <c r="Q34" s="25"/>
      <c r="R34" s="24" t="n">
        <f aca="false">+F34+J34+N34</f>
        <v>2633000</v>
      </c>
      <c r="S34" s="24" t="n">
        <f aca="false">+G34+K34+O34</f>
        <v>2633000</v>
      </c>
      <c r="T34" s="26" t="n">
        <f aca="false">+R34-S34</f>
        <v>0</v>
      </c>
    </row>
    <row r="35" customFormat="false" ht="24.95" hidden="false" customHeight="true" outlineLevel="0" collapsed="false">
      <c r="B35" s="27"/>
      <c r="C35" s="22"/>
      <c r="D35" s="22"/>
      <c r="E35" s="37" t="s">
        <v>34</v>
      </c>
      <c r="F35" s="24" t="n">
        <v>3339000</v>
      </c>
      <c r="G35" s="24" t="n">
        <v>3339000</v>
      </c>
      <c r="H35" s="24" t="n">
        <f aca="false">+F35-G35</f>
        <v>0</v>
      </c>
      <c r="I35" s="25"/>
      <c r="J35" s="24" t="n">
        <v>208000</v>
      </c>
      <c r="K35" s="24" t="n">
        <v>208000</v>
      </c>
      <c r="L35" s="24" t="n">
        <f aca="false">+J35-K35</f>
        <v>0</v>
      </c>
      <c r="M35" s="24"/>
      <c r="N35" s="24" t="n">
        <v>9421447</v>
      </c>
      <c r="O35" s="24" t="n">
        <v>9421447</v>
      </c>
      <c r="P35" s="24" t="n">
        <f aca="false">+N35-O35</f>
        <v>0</v>
      </c>
      <c r="Q35" s="25"/>
      <c r="R35" s="24" t="n">
        <f aca="false">+F35+J35+N35</f>
        <v>12968447</v>
      </c>
      <c r="S35" s="24" t="n">
        <f aca="false">+G35+K35+O35</f>
        <v>12968447</v>
      </c>
      <c r="T35" s="26" t="n">
        <f aca="false">+R35-S35</f>
        <v>0</v>
      </c>
    </row>
    <row r="36" customFormat="false" ht="24.95" hidden="false" customHeight="true" outlineLevel="0" collapsed="false">
      <c r="B36" s="27"/>
      <c r="C36" s="22"/>
      <c r="D36" s="22"/>
      <c r="E36" s="37"/>
      <c r="F36" s="24"/>
      <c r="G36" s="24"/>
      <c r="H36" s="24"/>
      <c r="I36" s="25"/>
      <c r="J36" s="24"/>
      <c r="K36" s="24"/>
      <c r="L36" s="24"/>
      <c r="M36" s="24"/>
      <c r="N36" s="24"/>
      <c r="O36" s="24"/>
      <c r="P36" s="24"/>
      <c r="Q36" s="25"/>
      <c r="R36" s="24"/>
      <c r="S36" s="24"/>
      <c r="T36" s="26"/>
    </row>
    <row r="37" customFormat="false" ht="24.95" hidden="false" customHeight="true" outlineLevel="0" collapsed="false">
      <c r="B37" s="27"/>
      <c r="C37" s="29" t="s">
        <v>35</v>
      </c>
      <c r="D37" s="29"/>
      <c r="E37" s="22"/>
      <c r="F37" s="24"/>
      <c r="G37" s="24"/>
      <c r="H37" s="24"/>
      <c r="I37" s="25"/>
      <c r="J37" s="24"/>
      <c r="K37" s="24"/>
      <c r="L37" s="24"/>
      <c r="M37" s="24"/>
      <c r="N37" s="24"/>
      <c r="O37" s="24"/>
      <c r="P37" s="24"/>
      <c r="Q37" s="25"/>
      <c r="R37" s="24"/>
      <c r="S37" s="24"/>
      <c r="T37" s="26"/>
    </row>
    <row r="38" customFormat="false" ht="24.95" hidden="false" customHeight="true" outlineLevel="0" collapsed="false">
      <c r="B38" s="27"/>
      <c r="C38" s="29"/>
      <c r="D38" s="29"/>
      <c r="E38" s="22" t="s">
        <v>16</v>
      </c>
      <c r="F38" s="24" t="n">
        <f aca="false">13093000+1120000</f>
        <v>14213000</v>
      </c>
      <c r="G38" s="24" t="n">
        <f aca="false">13092313.34+1097000</f>
        <v>14189313.34</v>
      </c>
      <c r="H38" s="24" t="n">
        <f aca="false">+F38-G38</f>
        <v>23686.6600000002</v>
      </c>
      <c r="I38" s="25"/>
      <c r="J38" s="24" t="n">
        <v>40321190</v>
      </c>
      <c r="K38" s="24" t="n">
        <v>28307481.43</v>
      </c>
      <c r="L38" s="24" t="n">
        <f aca="false">+J38-K38</f>
        <v>12013708.57</v>
      </c>
      <c r="M38" s="24"/>
      <c r="N38" s="24" t="n">
        <f aca="false">13344542+51414964</f>
        <v>64759506</v>
      </c>
      <c r="O38" s="24" t="n">
        <f aca="false">13344541.71+51414963.11</f>
        <v>64759504.82</v>
      </c>
      <c r="P38" s="24" t="n">
        <f aca="false">+N38-O38</f>
        <v>1.17999999970198</v>
      </c>
      <c r="Q38" s="25"/>
      <c r="R38" s="24" t="n">
        <f aca="false">+F38+J38+N38</f>
        <v>119293696</v>
      </c>
      <c r="S38" s="24" t="n">
        <f aca="false">+G38+K38+O38</f>
        <v>107256299.59</v>
      </c>
      <c r="T38" s="26" t="n">
        <f aca="false">+R38-S38</f>
        <v>12037396.41</v>
      </c>
    </row>
    <row r="39" customFormat="false" ht="24.95" hidden="false" customHeight="true" outlineLevel="0" collapsed="false">
      <c r="B39" s="27"/>
      <c r="C39" s="22"/>
      <c r="D39" s="22"/>
      <c r="E39" s="30" t="s">
        <v>36</v>
      </c>
      <c r="F39" s="24" t="n">
        <v>45789649</v>
      </c>
      <c r="G39" s="24" t="n">
        <v>41385724.31</v>
      </c>
      <c r="H39" s="24" t="n">
        <f aca="false">+F39-G39</f>
        <v>4403924.69</v>
      </c>
      <c r="I39" s="25"/>
      <c r="J39" s="24" t="n">
        <v>2408000</v>
      </c>
      <c r="K39" s="24" t="n">
        <v>2589219.69</v>
      </c>
      <c r="L39" s="24" t="n">
        <f aca="false">+J39-K39</f>
        <v>-181219.69</v>
      </c>
      <c r="M39" s="24"/>
      <c r="N39" s="24" t="n">
        <v>3941331</v>
      </c>
      <c r="O39" s="24" t="n">
        <v>3941331</v>
      </c>
      <c r="P39" s="24" t="n">
        <f aca="false">+N39-O39</f>
        <v>0</v>
      </c>
      <c r="Q39" s="25"/>
      <c r="R39" s="24" t="n">
        <f aca="false">+F39+J39+N39</f>
        <v>52138980</v>
      </c>
      <c r="S39" s="24" t="n">
        <f aca="false">+G39+K39+O39</f>
        <v>47916275</v>
      </c>
      <c r="T39" s="26" t="n">
        <f aca="false">+R39-S39</f>
        <v>4222705</v>
      </c>
    </row>
    <row r="40" customFormat="false" ht="24.95" hidden="false" customHeight="true" outlineLevel="0" collapsed="false">
      <c r="B40" s="27"/>
      <c r="C40" s="22"/>
      <c r="D40" s="22"/>
      <c r="E40" s="30" t="s">
        <v>37</v>
      </c>
      <c r="F40" s="24" t="n">
        <v>3505265</v>
      </c>
      <c r="G40" s="24" t="n">
        <v>3387533.89</v>
      </c>
      <c r="H40" s="24" t="n">
        <f aca="false">+F40-G40</f>
        <v>117731.11</v>
      </c>
      <c r="I40" s="25"/>
      <c r="J40" s="24" t="n">
        <v>360000</v>
      </c>
      <c r="K40" s="24" t="n">
        <v>360000</v>
      </c>
      <c r="L40" s="24" t="n">
        <f aca="false">+J40-K40</f>
        <v>0</v>
      </c>
      <c r="M40" s="24"/>
      <c r="N40" s="24" t="n">
        <v>162871</v>
      </c>
      <c r="O40" s="24" t="n">
        <v>162870.94</v>
      </c>
      <c r="P40" s="24" t="n">
        <f aca="false">+N40-O40</f>
        <v>0.0599999999976717</v>
      </c>
      <c r="Q40" s="25"/>
      <c r="R40" s="24" t="n">
        <f aca="false">+F40+J40+N40</f>
        <v>4028136</v>
      </c>
      <c r="S40" s="24" t="n">
        <f aca="false">+G40+K40+O40</f>
        <v>3910404.83</v>
      </c>
      <c r="T40" s="26" t="n">
        <f aca="false">+R40-S40</f>
        <v>117731.17</v>
      </c>
    </row>
    <row r="41" customFormat="false" ht="24.95" hidden="false" customHeight="true" outlineLevel="0" collapsed="false">
      <c r="B41" s="27"/>
      <c r="C41" s="22"/>
      <c r="D41" s="22"/>
      <c r="E41" s="30" t="s">
        <v>38</v>
      </c>
      <c r="F41" s="24" t="n">
        <v>42306112</v>
      </c>
      <c r="G41" s="24" t="n">
        <v>34803583.9</v>
      </c>
      <c r="H41" s="24" t="n">
        <f aca="false">+F41-G41</f>
        <v>7502528.10000001</v>
      </c>
      <c r="I41" s="25"/>
      <c r="J41" s="24"/>
      <c r="K41" s="24" t="n">
        <v>1939661.91</v>
      </c>
      <c r="L41" s="24" t="n">
        <f aca="false">+J41-K41</f>
        <v>-1939661.91</v>
      </c>
      <c r="M41" s="24"/>
      <c r="N41" s="24" t="n">
        <v>3024</v>
      </c>
      <c r="O41" s="24" t="n">
        <v>3023.84000000032</v>
      </c>
      <c r="P41" s="24" t="n">
        <f aca="false">+N41-O41</f>
        <v>0.15999999968335</v>
      </c>
      <c r="Q41" s="25"/>
      <c r="R41" s="24" t="n">
        <f aca="false">+F41+J41+N41</f>
        <v>42309136</v>
      </c>
      <c r="S41" s="24" t="n">
        <f aca="false">+G41+K41+O41</f>
        <v>36746269.65</v>
      </c>
      <c r="T41" s="26" t="n">
        <f aca="false">+R41-S41</f>
        <v>5562866.35000001</v>
      </c>
    </row>
    <row r="42" customFormat="false" ht="24.95" hidden="false" customHeight="true" outlineLevel="0" collapsed="false">
      <c r="B42" s="27"/>
      <c r="C42" s="22"/>
      <c r="D42" s="22"/>
      <c r="E42" s="36" t="s">
        <v>39</v>
      </c>
      <c r="F42" s="24" t="n">
        <v>9962235</v>
      </c>
      <c r="G42" s="24" t="n">
        <v>8862229.85</v>
      </c>
      <c r="H42" s="24" t="n">
        <f aca="false">+F42-G42</f>
        <v>1100005.15</v>
      </c>
      <c r="I42" s="25"/>
      <c r="J42" s="24" t="n">
        <v>2768000</v>
      </c>
      <c r="K42" s="24" t="n">
        <v>1028109.15</v>
      </c>
      <c r="L42" s="24" t="n">
        <f aca="false">+J42-K42</f>
        <v>1739890.85</v>
      </c>
      <c r="M42" s="24"/>
      <c r="N42" s="24" t="n">
        <v>2012194</v>
      </c>
      <c r="O42" s="24" t="n">
        <v>2012193.35</v>
      </c>
      <c r="P42" s="24" t="n">
        <f aca="false">+N42-O42</f>
        <v>0.649999999906868</v>
      </c>
      <c r="Q42" s="25"/>
      <c r="R42" s="24" t="n">
        <f aca="false">+F42+J42+N42</f>
        <v>14742429</v>
      </c>
      <c r="S42" s="24" t="n">
        <f aca="false">+G42+K42+O42</f>
        <v>11902532.35</v>
      </c>
      <c r="T42" s="26" t="n">
        <f aca="false">+R42-S42</f>
        <v>2839896.65</v>
      </c>
    </row>
    <row r="43" customFormat="false" ht="24.95" hidden="false" customHeight="true" outlineLevel="0" collapsed="false">
      <c r="B43" s="27"/>
      <c r="C43" s="22"/>
      <c r="D43" s="22"/>
      <c r="E43" s="31" t="s">
        <v>40</v>
      </c>
      <c r="F43" s="24" t="n">
        <v>10308522</v>
      </c>
      <c r="G43" s="24" t="n">
        <v>9792640.31</v>
      </c>
      <c r="H43" s="24" t="n">
        <f aca="false">+F43-G43</f>
        <v>515881.69</v>
      </c>
      <c r="I43" s="25"/>
      <c r="J43" s="24" t="n">
        <v>1760000</v>
      </c>
      <c r="K43" s="24" t="n">
        <v>1824988.65</v>
      </c>
      <c r="L43" s="24" t="n">
        <f aca="false">+J43-K43</f>
        <v>-64988.6499999999</v>
      </c>
      <c r="M43" s="24"/>
      <c r="N43" s="24" t="n">
        <v>687046</v>
      </c>
      <c r="O43" s="24" t="n">
        <v>687044.48</v>
      </c>
      <c r="P43" s="24" t="n">
        <f aca="false">+N43-O43</f>
        <v>1.52000000001863</v>
      </c>
      <c r="Q43" s="25"/>
      <c r="R43" s="24" t="n">
        <f aca="false">+F43+J43+N43</f>
        <v>12755568</v>
      </c>
      <c r="S43" s="24" t="n">
        <f aca="false">+G43+K43+O43</f>
        <v>12304673.44</v>
      </c>
      <c r="T43" s="26" t="n">
        <f aca="false">+R43-S43</f>
        <v>450894.559999999</v>
      </c>
    </row>
    <row r="44" customFormat="false" ht="24.95" hidden="false" customHeight="true" outlineLevel="0" collapsed="false">
      <c r="B44" s="27"/>
      <c r="C44" s="22"/>
      <c r="D44" s="22"/>
      <c r="E44" s="31"/>
      <c r="F44" s="24"/>
      <c r="G44" s="24"/>
      <c r="H44" s="24"/>
      <c r="I44" s="25"/>
      <c r="J44" s="24"/>
      <c r="K44" s="24"/>
      <c r="L44" s="24"/>
      <c r="M44" s="24"/>
      <c r="N44" s="24"/>
      <c r="O44" s="24"/>
      <c r="P44" s="24"/>
      <c r="Q44" s="25"/>
      <c r="R44" s="24"/>
      <c r="S44" s="24"/>
      <c r="T44" s="26"/>
    </row>
    <row r="45" customFormat="false" ht="24.95" hidden="false" customHeight="true" outlineLevel="0" collapsed="false">
      <c r="B45" s="27"/>
      <c r="C45" s="29" t="s">
        <v>41</v>
      </c>
      <c r="D45" s="29"/>
      <c r="E45" s="22"/>
      <c r="F45" s="24"/>
      <c r="G45" s="24"/>
      <c r="H45" s="24"/>
      <c r="I45" s="25"/>
      <c r="J45" s="24"/>
      <c r="K45" s="24"/>
      <c r="L45" s="24"/>
      <c r="M45" s="24"/>
      <c r="N45" s="24"/>
      <c r="O45" s="24"/>
      <c r="P45" s="24"/>
      <c r="Q45" s="25"/>
      <c r="R45" s="24"/>
      <c r="S45" s="24"/>
      <c r="T45" s="26"/>
    </row>
    <row r="46" customFormat="false" ht="24.95" hidden="false" customHeight="true" outlineLevel="0" collapsed="false">
      <c r="B46" s="27"/>
      <c r="C46" s="29"/>
      <c r="D46" s="29"/>
      <c r="E46" s="22" t="s">
        <v>16</v>
      </c>
      <c r="F46" s="24" t="n">
        <v>56472221</v>
      </c>
      <c r="G46" s="24" t="n">
        <v>56464145.91</v>
      </c>
      <c r="H46" s="24" t="n">
        <f aca="false">+F46-G46</f>
        <v>8075.09000000358</v>
      </c>
      <c r="I46" s="25"/>
      <c r="J46" s="24" t="n">
        <v>29038915.83</v>
      </c>
      <c r="K46" s="24" t="n">
        <v>29038915.83</v>
      </c>
      <c r="L46" s="24" t="n">
        <f aca="false">+J46-K46</f>
        <v>0</v>
      </c>
      <c r="M46" s="24"/>
      <c r="N46" s="24" t="n">
        <v>111696877</v>
      </c>
      <c r="O46" s="24" t="n">
        <v>111242866.58</v>
      </c>
      <c r="P46" s="24" t="n">
        <f aca="false">+N46-O46</f>
        <v>454010.420000002</v>
      </c>
      <c r="Q46" s="25"/>
      <c r="R46" s="24" t="n">
        <f aca="false">+F46+J46+N46</f>
        <v>197208013.83</v>
      </c>
      <c r="S46" s="24" t="n">
        <f aca="false">+G46+K46+O46</f>
        <v>196745928.32</v>
      </c>
      <c r="T46" s="26" t="n">
        <f aca="false">+R46-S46</f>
        <v>462085.50999999</v>
      </c>
    </row>
    <row r="47" customFormat="false" ht="24.95" hidden="false" customHeight="true" outlineLevel="0" collapsed="false">
      <c r="B47" s="27"/>
      <c r="C47" s="22"/>
      <c r="D47" s="22"/>
      <c r="E47" s="31" t="s">
        <v>42</v>
      </c>
      <c r="F47" s="24" t="n">
        <v>24922203</v>
      </c>
      <c r="G47" s="24" t="n">
        <v>24510400.81</v>
      </c>
      <c r="H47" s="24" t="n">
        <f aca="false">+F47-G47</f>
        <v>411802.190000001</v>
      </c>
      <c r="I47" s="25"/>
      <c r="J47" s="24" t="n">
        <v>1344000</v>
      </c>
      <c r="K47" s="24" t="n">
        <v>1726424.43</v>
      </c>
      <c r="L47" s="24" t="n">
        <f aca="false">+J47-K47</f>
        <v>-382424.43</v>
      </c>
      <c r="M47" s="24"/>
      <c r="N47" s="24" t="n">
        <v>2917703.82</v>
      </c>
      <c r="O47" s="24" t="n">
        <v>2917565.42</v>
      </c>
      <c r="P47" s="24" t="n">
        <f aca="false">+N47-O47</f>
        <v>138.399999999907</v>
      </c>
      <c r="Q47" s="25"/>
      <c r="R47" s="24" t="n">
        <f aca="false">+F47+J47+N47</f>
        <v>29183906.82</v>
      </c>
      <c r="S47" s="24" t="n">
        <f aca="false">+G47+K47+O47</f>
        <v>29154390.66</v>
      </c>
      <c r="T47" s="26" t="n">
        <f aca="false">+R47-S47</f>
        <v>29516.1600000039</v>
      </c>
    </row>
    <row r="48" customFormat="false" ht="24.95" hidden="false" customHeight="true" outlineLevel="0" collapsed="false">
      <c r="B48" s="27"/>
      <c r="C48" s="22"/>
      <c r="D48" s="22"/>
      <c r="E48" s="31"/>
      <c r="F48" s="24"/>
      <c r="G48" s="24"/>
      <c r="H48" s="24"/>
      <c r="I48" s="25"/>
      <c r="J48" s="24"/>
      <c r="K48" s="24"/>
      <c r="L48" s="24"/>
      <c r="M48" s="24"/>
      <c r="N48" s="24"/>
      <c r="O48" s="24"/>
      <c r="P48" s="24"/>
      <c r="Q48" s="25"/>
      <c r="R48" s="24"/>
      <c r="S48" s="24"/>
      <c r="T48" s="26"/>
    </row>
    <row r="49" customFormat="false" ht="24.95" hidden="false" customHeight="true" outlineLevel="0" collapsed="false">
      <c r="B49" s="27"/>
      <c r="C49" s="29" t="s">
        <v>43</v>
      </c>
      <c r="D49" s="29"/>
      <c r="E49" s="22"/>
      <c r="F49" s="24"/>
      <c r="G49" s="24"/>
      <c r="H49" s="24"/>
      <c r="I49" s="25"/>
      <c r="J49" s="24"/>
      <c r="K49" s="24"/>
      <c r="L49" s="24"/>
      <c r="M49" s="24"/>
      <c r="N49" s="24"/>
      <c r="O49" s="24"/>
      <c r="P49" s="24"/>
      <c r="Q49" s="25"/>
      <c r="R49" s="24"/>
      <c r="S49" s="24"/>
      <c r="T49" s="26"/>
    </row>
    <row r="50" customFormat="false" ht="24.95" hidden="false" customHeight="true" outlineLevel="0" collapsed="false">
      <c r="B50" s="27"/>
      <c r="C50" s="29"/>
      <c r="D50" s="29"/>
      <c r="E50" s="22" t="s">
        <v>16</v>
      </c>
      <c r="F50" s="24"/>
      <c r="G50" s="24"/>
      <c r="H50" s="24" t="n">
        <f aca="false">+F50-G50</f>
        <v>0</v>
      </c>
      <c r="I50" s="25"/>
      <c r="J50" s="24"/>
      <c r="K50" s="24"/>
      <c r="L50" s="24" t="n">
        <f aca="false">+J50-K50</f>
        <v>0</v>
      </c>
      <c r="M50" s="24"/>
      <c r="N50" s="24"/>
      <c r="O50" s="24"/>
      <c r="P50" s="24" t="n">
        <f aca="false">+N50-O50</f>
        <v>0</v>
      </c>
      <c r="Q50" s="25"/>
      <c r="R50" s="24" t="n">
        <f aca="false">+F50+J50+N50</f>
        <v>0</v>
      </c>
      <c r="S50" s="24" t="n">
        <f aca="false">+G50+K50+O50</f>
        <v>0</v>
      </c>
      <c r="T50" s="26" t="n">
        <f aca="false">+R50-S50</f>
        <v>0</v>
      </c>
    </row>
    <row r="51" customFormat="false" ht="24.95" hidden="false" customHeight="true" outlineLevel="0" collapsed="false">
      <c r="B51" s="27"/>
      <c r="C51" s="22"/>
      <c r="D51" s="22"/>
      <c r="E51" s="31" t="s">
        <v>44</v>
      </c>
      <c r="F51" s="24" t="n">
        <v>8562917</v>
      </c>
      <c r="G51" s="24" t="n">
        <v>8560072.08</v>
      </c>
      <c r="H51" s="24" t="n">
        <f aca="false">+F51-G51</f>
        <v>2844.91999999993</v>
      </c>
      <c r="I51" s="25"/>
      <c r="J51" s="24" t="n">
        <v>1640000</v>
      </c>
      <c r="K51" s="24" t="n">
        <v>1640000</v>
      </c>
      <c r="L51" s="24" t="n">
        <f aca="false">+J51-K51</f>
        <v>0</v>
      </c>
      <c r="M51" s="24"/>
      <c r="N51" s="24"/>
      <c r="O51" s="24"/>
      <c r="P51" s="24" t="n">
        <f aca="false">+N51-O51</f>
        <v>0</v>
      </c>
      <c r="Q51" s="25"/>
      <c r="R51" s="24" t="n">
        <f aca="false">+F51+J51+N51</f>
        <v>10202917</v>
      </c>
      <c r="S51" s="24" t="n">
        <f aca="false">+G51+K51+O51</f>
        <v>10200072.08</v>
      </c>
      <c r="T51" s="26" t="n">
        <f aca="false">+R51-S51</f>
        <v>2844.91999999993</v>
      </c>
    </row>
    <row r="52" customFormat="false" ht="24.95" hidden="false" customHeight="true" outlineLevel="0" collapsed="false">
      <c r="B52" s="27"/>
      <c r="C52" s="22"/>
      <c r="D52" s="22"/>
      <c r="E52" s="31" t="s">
        <v>45</v>
      </c>
      <c r="F52" s="24" t="n">
        <v>4824318</v>
      </c>
      <c r="G52" s="24" t="n">
        <v>4824318</v>
      </c>
      <c r="H52" s="24" t="n">
        <f aca="false">+F52-G52</f>
        <v>0</v>
      </c>
      <c r="I52" s="25"/>
      <c r="J52" s="24" t="n">
        <v>4794500</v>
      </c>
      <c r="K52" s="24" t="n">
        <v>4784655.98</v>
      </c>
      <c r="L52" s="24" t="n">
        <f aca="false">+J52-K52</f>
        <v>9844.01999999955</v>
      </c>
      <c r="M52" s="24"/>
      <c r="N52" s="24" t="n">
        <v>3955781.39</v>
      </c>
      <c r="O52" s="24" t="n">
        <v>3955781.39</v>
      </c>
      <c r="P52" s="24" t="n">
        <f aca="false">+N52-O52</f>
        <v>0</v>
      </c>
      <c r="Q52" s="25"/>
      <c r="R52" s="24" t="n">
        <f aca="false">+F52+J52+N52</f>
        <v>13574599.39</v>
      </c>
      <c r="S52" s="24" t="n">
        <f aca="false">+G52+K52+O52</f>
        <v>13564755.37</v>
      </c>
      <c r="T52" s="26" t="n">
        <f aca="false">+R52-S52</f>
        <v>9844.01999999955</v>
      </c>
    </row>
    <row r="53" customFormat="false" ht="24.95" hidden="false" customHeight="true" outlineLevel="0" collapsed="false">
      <c r="B53" s="27"/>
      <c r="C53" s="22"/>
      <c r="D53" s="22"/>
      <c r="E53" s="31"/>
      <c r="F53" s="24"/>
      <c r="G53" s="24"/>
      <c r="H53" s="24"/>
      <c r="I53" s="25"/>
      <c r="J53" s="24"/>
      <c r="K53" s="24"/>
      <c r="L53" s="24"/>
      <c r="M53" s="24"/>
      <c r="N53" s="24"/>
      <c r="O53" s="24"/>
      <c r="P53" s="24"/>
      <c r="Q53" s="25"/>
      <c r="R53" s="24"/>
      <c r="S53" s="24"/>
      <c r="T53" s="26"/>
    </row>
    <row r="54" customFormat="false" ht="24.95" hidden="false" customHeight="true" outlineLevel="0" collapsed="false">
      <c r="B54" s="27"/>
      <c r="C54" s="29" t="s">
        <v>46</v>
      </c>
      <c r="D54" s="29"/>
      <c r="E54" s="22"/>
      <c r="F54" s="24"/>
      <c r="G54" s="24"/>
      <c r="H54" s="24"/>
      <c r="I54" s="25"/>
      <c r="J54" s="24"/>
      <c r="K54" s="24"/>
      <c r="L54" s="24"/>
      <c r="M54" s="24"/>
      <c r="N54" s="24"/>
      <c r="O54" s="24"/>
      <c r="P54" s="24"/>
      <c r="Q54" s="25"/>
      <c r="R54" s="24"/>
      <c r="S54" s="24"/>
      <c r="T54" s="26"/>
    </row>
    <row r="55" customFormat="false" ht="24.95" hidden="false" customHeight="true" outlineLevel="0" collapsed="false">
      <c r="B55" s="27"/>
      <c r="C55" s="29"/>
      <c r="D55" s="29"/>
      <c r="E55" s="22" t="s">
        <v>16</v>
      </c>
      <c r="F55" s="38" t="n">
        <v>13030000</v>
      </c>
      <c r="G55" s="38" t="n">
        <v>13022910.38</v>
      </c>
      <c r="H55" s="24" t="n">
        <f aca="false">+F55-G55</f>
        <v>7089.61999999918</v>
      </c>
      <c r="I55" s="25"/>
      <c r="J55" s="38" t="n">
        <v>66438460</v>
      </c>
      <c r="K55" s="38" t="n">
        <v>57095322.46</v>
      </c>
      <c r="L55" s="24" t="n">
        <f aca="false">+J55-K55</f>
        <v>9343137.54</v>
      </c>
      <c r="M55" s="24"/>
      <c r="N55" s="38" t="n">
        <v>2495851</v>
      </c>
      <c r="O55" s="38" t="n">
        <v>2495849.61</v>
      </c>
      <c r="P55" s="24" t="n">
        <f aca="false">+N55-O55</f>
        <v>1.39000000013039</v>
      </c>
      <c r="Q55" s="25"/>
      <c r="R55" s="24" t="n">
        <f aca="false">+F55+J55+N55</f>
        <v>81964311</v>
      </c>
      <c r="S55" s="24" t="n">
        <f aca="false">+G55+K55+O55</f>
        <v>72614082.45</v>
      </c>
      <c r="T55" s="26" t="n">
        <f aca="false">+R55-S55</f>
        <v>9350228.55</v>
      </c>
    </row>
    <row r="56" customFormat="false" ht="24.95" hidden="false" customHeight="true" outlineLevel="0" collapsed="false">
      <c r="B56" s="27"/>
      <c r="C56" s="22"/>
      <c r="D56" s="22"/>
      <c r="E56" s="31" t="s">
        <v>47</v>
      </c>
      <c r="F56" s="24" t="n">
        <v>40436500</v>
      </c>
      <c r="G56" s="24" t="n">
        <v>40430678.56</v>
      </c>
      <c r="H56" s="24" t="n">
        <f aca="false">+F56-G56</f>
        <v>5821.43999999762</v>
      </c>
      <c r="I56" s="25"/>
      <c r="J56" s="24" t="n">
        <v>9562357</v>
      </c>
      <c r="K56" s="24" t="n">
        <v>3427988.08</v>
      </c>
      <c r="L56" s="24" t="n">
        <f aca="false">+J56-K56</f>
        <v>6134368.92</v>
      </c>
      <c r="M56" s="24"/>
      <c r="N56" s="24" t="n">
        <v>4730551</v>
      </c>
      <c r="O56" s="24" t="n">
        <v>4730550.09</v>
      </c>
      <c r="P56" s="24" t="n">
        <f aca="false">+N56-O56</f>
        <v>0.910000000149012</v>
      </c>
      <c r="Q56" s="25"/>
      <c r="R56" s="24" t="n">
        <f aca="false">+F56+J56+N56</f>
        <v>54729408</v>
      </c>
      <c r="S56" s="24" t="n">
        <f aca="false">+G56+K56+O56</f>
        <v>48589216.73</v>
      </c>
      <c r="T56" s="26" t="n">
        <f aca="false">+R56-S56</f>
        <v>6140191.27</v>
      </c>
    </row>
    <row r="57" customFormat="false" ht="24.95" hidden="false" customHeight="true" outlineLevel="0" collapsed="false">
      <c r="B57" s="27"/>
      <c r="C57" s="22"/>
      <c r="D57" s="22"/>
      <c r="E57" s="31" t="s">
        <v>48</v>
      </c>
      <c r="F57" s="24" t="n">
        <v>19231250</v>
      </c>
      <c r="G57" s="24" t="n">
        <v>14718972.88</v>
      </c>
      <c r="H57" s="24" t="n">
        <f aca="false">+F57-G57</f>
        <v>4512277.12</v>
      </c>
      <c r="I57" s="25"/>
      <c r="J57" s="24"/>
      <c r="K57" s="24"/>
      <c r="L57" s="24" t="n">
        <f aca="false">+J57-K57</f>
        <v>0</v>
      </c>
      <c r="M57" s="24"/>
      <c r="N57" s="24"/>
      <c r="O57" s="24"/>
      <c r="P57" s="24" t="n">
        <f aca="false">+N57-O57</f>
        <v>0</v>
      </c>
      <c r="Q57" s="25"/>
      <c r="R57" s="24" t="n">
        <f aca="false">+F57+J57+N57</f>
        <v>19231250</v>
      </c>
      <c r="S57" s="24" t="n">
        <f aca="false">+G57+K57+O57</f>
        <v>14718972.88</v>
      </c>
      <c r="T57" s="26" t="n">
        <f aca="false">+R57-S57</f>
        <v>4512277.12</v>
      </c>
    </row>
    <row r="58" customFormat="false" ht="24.95" hidden="false" customHeight="true" outlineLevel="0" collapsed="false">
      <c r="B58" s="27"/>
      <c r="C58" s="22"/>
      <c r="D58" s="22"/>
      <c r="E58" s="31" t="s">
        <v>49</v>
      </c>
      <c r="F58" s="24" t="n">
        <v>4940000</v>
      </c>
      <c r="G58" s="24" t="n">
        <v>4939977.96</v>
      </c>
      <c r="H58" s="24" t="n">
        <f aca="false">+F58-G58</f>
        <v>22.0400000000373</v>
      </c>
      <c r="I58" s="25"/>
      <c r="J58" s="24" t="n">
        <v>1739237</v>
      </c>
      <c r="K58" s="24" t="n">
        <v>1329026.52</v>
      </c>
      <c r="L58" s="24" t="n">
        <f aca="false">+J58-K58</f>
        <v>410210.48</v>
      </c>
      <c r="M58" s="24"/>
      <c r="N58" s="24"/>
      <c r="O58" s="24"/>
      <c r="P58" s="24" t="n">
        <f aca="false">+N58-O58</f>
        <v>0</v>
      </c>
      <c r="Q58" s="25"/>
      <c r="R58" s="24" t="n">
        <f aca="false">+F58+J58+N58</f>
        <v>6679237</v>
      </c>
      <c r="S58" s="24" t="n">
        <f aca="false">+G58+K58+O58</f>
        <v>6269004.48</v>
      </c>
      <c r="T58" s="26" t="n">
        <f aca="false">+R58-S58</f>
        <v>410232.52</v>
      </c>
    </row>
    <row r="59" customFormat="false" ht="24.95" hidden="false" customHeight="true" outlineLevel="0" collapsed="false">
      <c r="B59" s="27"/>
      <c r="C59" s="22"/>
      <c r="D59" s="22"/>
      <c r="E59" s="31"/>
      <c r="F59" s="24"/>
      <c r="G59" s="24"/>
      <c r="H59" s="24"/>
      <c r="I59" s="25"/>
      <c r="J59" s="24"/>
      <c r="K59" s="24"/>
      <c r="L59" s="24"/>
      <c r="M59" s="24"/>
      <c r="N59" s="24"/>
      <c r="O59" s="24"/>
      <c r="P59" s="24"/>
      <c r="Q59" s="25"/>
      <c r="R59" s="24"/>
      <c r="S59" s="24"/>
      <c r="T59" s="26"/>
    </row>
    <row r="60" customFormat="false" ht="24.95" hidden="false" customHeight="true" outlineLevel="0" collapsed="false">
      <c r="B60" s="27"/>
      <c r="C60" s="29" t="s">
        <v>50</v>
      </c>
      <c r="D60" s="29"/>
      <c r="E60" s="22"/>
      <c r="F60" s="24"/>
      <c r="G60" s="24"/>
      <c r="H60" s="24"/>
      <c r="I60" s="25"/>
      <c r="J60" s="24"/>
      <c r="K60" s="24"/>
      <c r="L60" s="24"/>
      <c r="M60" s="24"/>
      <c r="N60" s="24"/>
      <c r="O60" s="24"/>
      <c r="P60" s="24"/>
      <c r="Q60" s="25"/>
      <c r="R60" s="24"/>
      <c r="S60" s="24"/>
      <c r="T60" s="26"/>
    </row>
    <row r="61" customFormat="false" ht="24.95" hidden="false" customHeight="true" outlineLevel="0" collapsed="false">
      <c r="B61" s="27"/>
      <c r="C61" s="29"/>
      <c r="D61" s="29"/>
      <c r="E61" s="22" t="s">
        <v>16</v>
      </c>
      <c r="F61" s="39" t="n">
        <v>17596284</v>
      </c>
      <c r="G61" s="24" t="n">
        <v>17594357.69</v>
      </c>
      <c r="H61" s="24" t="n">
        <f aca="false">+F61-G61</f>
        <v>1926.30999999866</v>
      </c>
      <c r="I61" s="25"/>
      <c r="J61" s="39" t="n">
        <v>82600680.84</v>
      </c>
      <c r="K61" s="39" t="n">
        <v>82600680.84</v>
      </c>
      <c r="L61" s="24" t="n">
        <f aca="false">+J61-K61</f>
        <v>0</v>
      </c>
      <c r="M61" s="24"/>
      <c r="N61" s="39"/>
      <c r="O61" s="24"/>
      <c r="P61" s="24" t="n">
        <f aca="false">+N61-O61</f>
        <v>0</v>
      </c>
      <c r="Q61" s="25"/>
      <c r="R61" s="24" t="n">
        <f aca="false">+F61+J61+N61</f>
        <v>100196964.84</v>
      </c>
      <c r="S61" s="24" t="n">
        <f aca="false">+G61+K61+O61</f>
        <v>100195038.53</v>
      </c>
      <c r="T61" s="26" t="n">
        <f aca="false">+R61-S61</f>
        <v>1926.31000000238</v>
      </c>
    </row>
    <row r="62" customFormat="false" ht="24.95" hidden="false" customHeight="true" outlineLevel="0" collapsed="false">
      <c r="B62" s="27"/>
      <c r="C62" s="22"/>
      <c r="D62" s="22"/>
      <c r="E62" s="31" t="s">
        <v>51</v>
      </c>
      <c r="F62" s="24" t="n">
        <v>23684443</v>
      </c>
      <c r="G62" s="24" t="n">
        <v>23682069.53</v>
      </c>
      <c r="H62" s="24" t="n">
        <f aca="false">+F62-G62</f>
        <v>2373.46999999881</v>
      </c>
      <c r="I62" s="25"/>
      <c r="J62" s="24" t="n">
        <v>2962000</v>
      </c>
      <c r="K62" s="24" t="n">
        <v>2962000</v>
      </c>
      <c r="L62" s="24" t="n">
        <f aca="false">+J62-K62</f>
        <v>0</v>
      </c>
      <c r="M62" s="24"/>
      <c r="N62" s="24" t="n">
        <v>395447.49</v>
      </c>
      <c r="O62" s="24" t="n">
        <v>395447.49</v>
      </c>
      <c r="P62" s="24" t="n">
        <f aca="false">+N62-O62</f>
        <v>0</v>
      </c>
      <c r="Q62" s="25"/>
      <c r="R62" s="24" t="n">
        <f aca="false">+F62+J62+N62</f>
        <v>27041890.49</v>
      </c>
      <c r="S62" s="24" t="n">
        <f aca="false">+G62+K62+O62</f>
        <v>27039517.02</v>
      </c>
      <c r="T62" s="26" t="n">
        <f aca="false">+R62-S62</f>
        <v>2373.46999999881</v>
      </c>
    </row>
    <row r="63" customFormat="false" ht="24.95" hidden="false" customHeight="true" outlineLevel="0" collapsed="false">
      <c r="B63" s="27"/>
      <c r="C63" s="22"/>
      <c r="D63" s="22"/>
      <c r="E63" s="31" t="s">
        <v>52</v>
      </c>
      <c r="F63" s="24" t="n">
        <v>26871023</v>
      </c>
      <c r="G63" s="24" t="n">
        <v>26076391.31</v>
      </c>
      <c r="H63" s="24" t="n">
        <f aca="false">+F63-G63</f>
        <v>794631.690000001</v>
      </c>
      <c r="I63" s="25"/>
      <c r="J63" s="24" t="n">
        <v>2332000</v>
      </c>
      <c r="K63" s="24" t="n">
        <v>2234240.74</v>
      </c>
      <c r="L63" s="24" t="n">
        <f aca="false">+J63-K63</f>
        <v>97759.2599999998</v>
      </c>
      <c r="M63" s="24"/>
      <c r="N63" s="24" t="n">
        <v>75289150.02</v>
      </c>
      <c r="O63" s="24" t="n">
        <v>75289150.02</v>
      </c>
      <c r="P63" s="24" t="n">
        <f aca="false">+N63-O63</f>
        <v>0</v>
      </c>
      <c r="Q63" s="25"/>
      <c r="R63" s="24" t="n">
        <f aca="false">+F63+J63+N63</f>
        <v>104492173.02</v>
      </c>
      <c r="S63" s="24" t="n">
        <f aca="false">+G63+K63+O63</f>
        <v>103599782.07</v>
      </c>
      <c r="T63" s="26" t="n">
        <f aca="false">+R63-S63</f>
        <v>892390.950000003</v>
      </c>
    </row>
    <row r="64" customFormat="false" ht="24.95" hidden="false" customHeight="true" outlineLevel="0" collapsed="false">
      <c r="B64" s="27"/>
      <c r="C64" s="22"/>
      <c r="D64" s="22"/>
      <c r="E64" s="31" t="s">
        <v>53</v>
      </c>
      <c r="F64" s="24" t="n">
        <v>2379990</v>
      </c>
      <c r="G64" s="24" t="n">
        <v>2375974.48</v>
      </c>
      <c r="H64" s="24" t="n">
        <f aca="false">+F64-G64</f>
        <v>4015.52000000002</v>
      </c>
      <c r="I64" s="25"/>
      <c r="J64" s="24" t="n">
        <v>352000</v>
      </c>
      <c r="K64" s="24" t="n">
        <v>337200</v>
      </c>
      <c r="L64" s="24" t="n">
        <f aca="false">+J64-K64</f>
        <v>14800</v>
      </c>
      <c r="M64" s="24"/>
      <c r="N64" s="24"/>
      <c r="O64" s="24"/>
      <c r="P64" s="24" t="n">
        <f aca="false">+N64-O64</f>
        <v>0</v>
      </c>
      <c r="Q64" s="25"/>
      <c r="R64" s="24" t="n">
        <f aca="false">+F64+J64+N64</f>
        <v>2731990</v>
      </c>
      <c r="S64" s="24" t="n">
        <f aca="false">+G64+K64+O64</f>
        <v>2713174.48</v>
      </c>
      <c r="T64" s="26" t="n">
        <f aca="false">+R64-S64</f>
        <v>18815.52</v>
      </c>
    </row>
    <row r="65" customFormat="false" ht="24.95" hidden="false" customHeight="true" outlineLevel="0" collapsed="false">
      <c r="B65" s="27"/>
      <c r="C65" s="22"/>
      <c r="D65" s="22"/>
      <c r="E65" s="31" t="s">
        <v>54</v>
      </c>
      <c r="F65" s="24" t="n">
        <v>1891902</v>
      </c>
      <c r="G65" s="24" t="n">
        <v>1891849.64</v>
      </c>
      <c r="H65" s="24" t="n">
        <f aca="false">+F65-G65</f>
        <v>52.3600000001024</v>
      </c>
      <c r="I65" s="25"/>
      <c r="J65" s="24" t="n">
        <v>192000</v>
      </c>
      <c r="K65" s="24" t="n">
        <v>192000</v>
      </c>
      <c r="L65" s="24" t="n">
        <f aca="false">+J65-K65</f>
        <v>0</v>
      </c>
      <c r="M65" s="24"/>
      <c r="N65" s="24" t="n">
        <v>128498.78</v>
      </c>
      <c r="O65" s="24" t="n">
        <v>128498.78</v>
      </c>
      <c r="P65" s="24" t="n">
        <f aca="false">+N65-O65</f>
        <v>0</v>
      </c>
      <c r="Q65" s="25"/>
      <c r="R65" s="24" t="n">
        <f aca="false">+F65+J65+N65</f>
        <v>2212400.78</v>
      </c>
      <c r="S65" s="24" t="n">
        <f aca="false">+G65+K65+O65</f>
        <v>2212348.42</v>
      </c>
      <c r="T65" s="26" t="n">
        <f aca="false">+R65-S65</f>
        <v>52.3599999998696</v>
      </c>
    </row>
    <row r="66" customFormat="false" ht="24.95" hidden="false" customHeight="true" outlineLevel="0" collapsed="false">
      <c r="B66" s="27"/>
      <c r="C66" s="22"/>
      <c r="D66" s="22"/>
      <c r="E66" s="31"/>
      <c r="F66" s="24"/>
      <c r="G66" s="24"/>
      <c r="H66" s="24"/>
      <c r="I66" s="25"/>
      <c r="J66" s="24"/>
      <c r="K66" s="24"/>
      <c r="L66" s="24"/>
      <c r="M66" s="24"/>
      <c r="N66" s="24"/>
      <c r="O66" s="24"/>
      <c r="P66" s="24"/>
      <c r="Q66" s="25"/>
      <c r="R66" s="24"/>
      <c r="S66" s="24"/>
      <c r="T66" s="26"/>
    </row>
    <row r="67" customFormat="false" ht="24.95" hidden="false" customHeight="true" outlineLevel="0" collapsed="false">
      <c r="B67" s="27"/>
      <c r="C67" s="29" t="s">
        <v>55</v>
      </c>
      <c r="D67" s="29"/>
      <c r="E67" s="22"/>
      <c r="F67" s="24"/>
      <c r="G67" s="24"/>
      <c r="H67" s="24"/>
      <c r="I67" s="25"/>
      <c r="J67" s="24"/>
      <c r="K67" s="24"/>
      <c r="L67" s="24"/>
      <c r="M67" s="24"/>
      <c r="N67" s="24"/>
      <c r="O67" s="24"/>
      <c r="P67" s="24"/>
      <c r="Q67" s="25"/>
      <c r="R67" s="24"/>
      <c r="S67" s="24"/>
      <c r="T67" s="26"/>
    </row>
    <row r="68" customFormat="false" ht="24.95" hidden="false" customHeight="true" outlineLevel="0" collapsed="false">
      <c r="B68" s="27"/>
      <c r="C68" s="29"/>
      <c r="D68" s="29"/>
      <c r="E68" s="22" t="s">
        <v>16</v>
      </c>
      <c r="F68" s="24" t="n">
        <v>23305005</v>
      </c>
      <c r="G68" s="24" t="n">
        <v>23304072.28</v>
      </c>
      <c r="H68" s="24" t="n">
        <f aca="false">+F68-G68</f>
        <v>932.719999998808</v>
      </c>
      <c r="I68" s="25"/>
      <c r="J68" s="24" t="n">
        <v>82682905.33</v>
      </c>
      <c r="K68" s="24" t="n">
        <v>82682905.33</v>
      </c>
      <c r="L68" s="24" t="n">
        <f aca="false">+J68-K68</f>
        <v>0</v>
      </c>
      <c r="M68" s="24"/>
      <c r="N68" s="24" t="n">
        <v>30934638</v>
      </c>
      <c r="O68" s="24" t="n">
        <v>30934637.41</v>
      </c>
      <c r="P68" s="24" t="n">
        <f aca="false">+N68-O68</f>
        <v>0.589999999850988</v>
      </c>
      <c r="Q68" s="25"/>
      <c r="R68" s="24" t="n">
        <f aca="false">+F68+J68+N68</f>
        <v>136922548.33</v>
      </c>
      <c r="S68" s="24" t="n">
        <f aca="false">+G68+K68+O68</f>
        <v>136921615.02</v>
      </c>
      <c r="T68" s="26" t="n">
        <f aca="false">+R68-S68</f>
        <v>933.309999972582</v>
      </c>
    </row>
    <row r="69" customFormat="false" ht="24.95" hidden="false" customHeight="true" outlineLevel="0" collapsed="false">
      <c r="B69" s="27"/>
      <c r="C69" s="22"/>
      <c r="D69" s="22"/>
      <c r="E69" s="31" t="s">
        <v>56</v>
      </c>
      <c r="F69" s="24" t="n">
        <v>60994007</v>
      </c>
      <c r="G69" s="24" t="n">
        <v>60941794.19</v>
      </c>
      <c r="H69" s="24" t="n">
        <f aca="false">+F69-G69</f>
        <v>52212.8100000024</v>
      </c>
      <c r="I69" s="25"/>
      <c r="J69" s="24" t="n">
        <v>4304000</v>
      </c>
      <c r="K69" s="24" t="n">
        <v>4304000</v>
      </c>
      <c r="L69" s="24" t="n">
        <f aca="false">+J69-K69</f>
        <v>0</v>
      </c>
      <c r="M69" s="24"/>
      <c r="N69" s="24" t="n">
        <v>21465254</v>
      </c>
      <c r="O69" s="24" t="n">
        <v>21453828.65</v>
      </c>
      <c r="P69" s="24" t="n">
        <f aca="false">+N69-O69</f>
        <v>11425.3500000015</v>
      </c>
      <c r="Q69" s="25"/>
      <c r="R69" s="24" t="n">
        <f aca="false">+F69+J69+N69</f>
        <v>86763261</v>
      </c>
      <c r="S69" s="24" t="n">
        <f aca="false">+G69+K69+O69</f>
        <v>86699622.84</v>
      </c>
      <c r="T69" s="26" t="n">
        <f aca="false">+R69-S69</f>
        <v>63638.1599999964</v>
      </c>
    </row>
    <row r="70" customFormat="false" ht="24.95" hidden="false" customHeight="true" outlineLevel="0" collapsed="false">
      <c r="B70" s="27"/>
      <c r="C70" s="22"/>
      <c r="D70" s="22"/>
      <c r="E70" s="31" t="s">
        <v>57</v>
      </c>
      <c r="F70" s="24" t="n">
        <v>17196000</v>
      </c>
      <c r="G70" s="24" t="n">
        <v>19178818.83</v>
      </c>
      <c r="H70" s="24" t="n">
        <f aca="false">+F70-G70</f>
        <v>-1982818.83</v>
      </c>
      <c r="I70" s="25"/>
      <c r="J70" s="24" t="n">
        <v>3239604.12</v>
      </c>
      <c r="K70" s="24" t="n">
        <v>2263872.57</v>
      </c>
      <c r="L70" s="24" t="n">
        <f aca="false">+J70-K70</f>
        <v>975731.55</v>
      </c>
      <c r="M70" s="24"/>
      <c r="N70" s="24"/>
      <c r="O70" s="24"/>
      <c r="P70" s="24" t="n">
        <f aca="false">+N70-O70</f>
        <v>0</v>
      </c>
      <c r="Q70" s="25"/>
      <c r="R70" s="24" t="n">
        <f aca="false">+F70+J70+N70</f>
        <v>20435604.12</v>
      </c>
      <c r="S70" s="24" t="n">
        <f aca="false">+G70+K70+O70</f>
        <v>21442691.4</v>
      </c>
      <c r="T70" s="26" t="n">
        <f aca="false">+R70-S70</f>
        <v>-1007087.28</v>
      </c>
    </row>
    <row r="71" customFormat="false" ht="24.95" hidden="false" customHeight="true" outlineLevel="0" collapsed="false">
      <c r="B71" s="27"/>
      <c r="C71" s="22"/>
      <c r="D71" s="22"/>
      <c r="E71" s="31" t="s">
        <v>58</v>
      </c>
      <c r="F71" s="24" t="n">
        <v>4824834</v>
      </c>
      <c r="G71" s="24" t="n">
        <v>4522196.74</v>
      </c>
      <c r="H71" s="24" t="n">
        <f aca="false">+F71-G71</f>
        <v>302637.26</v>
      </c>
      <c r="I71" s="25"/>
      <c r="J71" s="24" t="n">
        <v>72000</v>
      </c>
      <c r="K71" s="24" t="n">
        <v>72000</v>
      </c>
      <c r="L71" s="24" t="n">
        <f aca="false">+J71-K71</f>
        <v>0</v>
      </c>
      <c r="M71" s="24"/>
      <c r="N71" s="24"/>
      <c r="O71" s="24"/>
      <c r="P71" s="24" t="n">
        <f aca="false">+N71-O71</f>
        <v>0</v>
      </c>
      <c r="Q71" s="25"/>
      <c r="R71" s="24" t="n">
        <f aca="false">+F71+J71+N71</f>
        <v>4896834</v>
      </c>
      <c r="S71" s="24" t="n">
        <f aca="false">+G71+K71+O71</f>
        <v>4594196.74</v>
      </c>
      <c r="T71" s="26" t="n">
        <f aca="false">+R71-S71</f>
        <v>302637.26</v>
      </c>
    </row>
    <row r="72" customFormat="false" ht="24.95" hidden="false" customHeight="true" outlineLevel="0" collapsed="false">
      <c r="B72" s="27"/>
      <c r="C72" s="22"/>
      <c r="D72" s="22"/>
      <c r="E72" s="31" t="s">
        <v>59</v>
      </c>
      <c r="F72" s="24" t="n">
        <v>6714000</v>
      </c>
      <c r="G72" s="24" t="n">
        <v>6697565.24</v>
      </c>
      <c r="H72" s="24" t="n">
        <f aca="false">+F72-G72</f>
        <v>16434.7599999998</v>
      </c>
      <c r="I72" s="25"/>
      <c r="J72" s="24" t="n">
        <v>4755375</v>
      </c>
      <c r="K72" s="24" t="n">
        <v>2088512.99</v>
      </c>
      <c r="L72" s="24" t="n">
        <f aca="false">+J72-K72</f>
        <v>2666862.01</v>
      </c>
      <c r="M72" s="24"/>
      <c r="N72" s="24"/>
      <c r="O72" s="24"/>
      <c r="P72" s="24" t="n">
        <f aca="false">+N72-O72</f>
        <v>0</v>
      </c>
      <c r="Q72" s="25"/>
      <c r="R72" s="24" t="n">
        <f aca="false">+F72+J72+N72</f>
        <v>11469375</v>
      </c>
      <c r="S72" s="24" t="n">
        <f aca="false">+G72+K72+O72</f>
        <v>8786078.23</v>
      </c>
      <c r="T72" s="26" t="n">
        <f aca="false">+R72-S72</f>
        <v>2683296.77</v>
      </c>
    </row>
    <row r="73" customFormat="false" ht="24.95" hidden="false" customHeight="true" outlineLevel="0" collapsed="false">
      <c r="B73" s="27"/>
      <c r="C73" s="22"/>
      <c r="D73" s="22"/>
      <c r="E73" s="36" t="s">
        <v>60</v>
      </c>
      <c r="F73" s="24" t="n">
        <v>1482000</v>
      </c>
      <c r="G73" s="24" t="n">
        <v>1482000</v>
      </c>
      <c r="H73" s="24" t="n">
        <f aca="false">+F73-G73</f>
        <v>0</v>
      </c>
      <c r="I73" s="25"/>
      <c r="J73" s="24" t="n">
        <v>390000</v>
      </c>
      <c r="K73" s="24" t="n">
        <v>390000</v>
      </c>
      <c r="L73" s="24" t="n">
        <f aca="false">+J73-K73</f>
        <v>0</v>
      </c>
      <c r="M73" s="24"/>
      <c r="N73" s="24" t="n">
        <v>3448664</v>
      </c>
      <c r="O73" s="24" t="n">
        <v>3448664</v>
      </c>
      <c r="P73" s="24" t="n">
        <f aca="false">+N73-O73</f>
        <v>0</v>
      </c>
      <c r="Q73" s="25"/>
      <c r="R73" s="24" t="n">
        <f aca="false">+F73+J73+N73</f>
        <v>5320664</v>
      </c>
      <c r="S73" s="24" t="n">
        <f aca="false">+G73+K73+O73</f>
        <v>5320664</v>
      </c>
      <c r="T73" s="26" t="n">
        <f aca="false">+R73-S73</f>
        <v>0</v>
      </c>
    </row>
    <row r="74" customFormat="false" ht="24.95" hidden="false" customHeight="true" outlineLevel="0" collapsed="false">
      <c r="B74" s="27"/>
      <c r="C74" s="22"/>
      <c r="D74" s="22"/>
      <c r="E74" s="40" t="s">
        <v>61</v>
      </c>
      <c r="F74" s="24" t="n">
        <v>2050110</v>
      </c>
      <c r="G74" s="24" t="n">
        <v>2049625.99</v>
      </c>
      <c r="H74" s="24" t="n">
        <f aca="false">+F74-G74</f>
        <v>484.010000000009</v>
      </c>
      <c r="I74" s="25"/>
      <c r="J74" s="24" t="n">
        <v>229330</v>
      </c>
      <c r="K74" s="24" t="n">
        <v>229271.39</v>
      </c>
      <c r="L74" s="24" t="n">
        <f aca="false">+J74-K74</f>
        <v>58.609999999986</v>
      </c>
      <c r="M74" s="24"/>
      <c r="N74" s="24" t="n">
        <v>2690224</v>
      </c>
      <c r="O74" s="24" t="n">
        <v>2690224</v>
      </c>
      <c r="P74" s="24" t="n">
        <f aca="false">+N74-O74</f>
        <v>0</v>
      </c>
      <c r="Q74" s="25"/>
      <c r="R74" s="24" t="n">
        <f aca="false">+F74+J74+N74</f>
        <v>4969664</v>
      </c>
      <c r="S74" s="24" t="n">
        <f aca="false">+G74+K74+O74</f>
        <v>4969121.38</v>
      </c>
      <c r="T74" s="26" t="n">
        <f aca="false">+R74-S74</f>
        <v>542.620000000112</v>
      </c>
    </row>
    <row r="75" customFormat="false" ht="24.95" hidden="false" customHeight="true" outlineLevel="0" collapsed="false">
      <c r="B75" s="27"/>
      <c r="C75" s="22"/>
      <c r="D75" s="22"/>
      <c r="E75" s="40"/>
      <c r="F75" s="24"/>
      <c r="G75" s="24"/>
      <c r="H75" s="24"/>
      <c r="I75" s="25"/>
      <c r="J75" s="24"/>
      <c r="K75" s="24"/>
      <c r="L75" s="24"/>
      <c r="M75" s="24"/>
      <c r="N75" s="24"/>
      <c r="O75" s="24"/>
      <c r="P75" s="24"/>
      <c r="Q75" s="25"/>
      <c r="R75" s="24"/>
      <c r="S75" s="24"/>
      <c r="T75" s="26"/>
    </row>
    <row r="76" customFormat="false" ht="24.95" hidden="false" customHeight="true" outlineLevel="0" collapsed="false">
      <c r="B76" s="27"/>
      <c r="C76" s="29" t="s">
        <v>62</v>
      </c>
      <c r="D76" s="29"/>
      <c r="E76" s="22"/>
      <c r="F76" s="24"/>
      <c r="G76" s="24"/>
      <c r="H76" s="24"/>
      <c r="I76" s="25"/>
      <c r="J76" s="24"/>
      <c r="K76" s="24"/>
      <c r="L76" s="24"/>
      <c r="M76" s="24"/>
      <c r="N76" s="24"/>
      <c r="O76" s="24"/>
      <c r="P76" s="24"/>
      <c r="Q76" s="25"/>
      <c r="R76" s="24"/>
      <c r="S76" s="24"/>
      <c r="T76" s="26"/>
    </row>
    <row r="77" customFormat="false" ht="24.95" hidden="false" customHeight="true" outlineLevel="0" collapsed="false">
      <c r="B77" s="27"/>
      <c r="C77" s="29"/>
      <c r="D77" s="29"/>
      <c r="E77" s="22" t="s">
        <v>16</v>
      </c>
      <c r="F77" s="24" t="n">
        <v>14551000</v>
      </c>
      <c r="G77" s="24" t="n">
        <v>14526090.62</v>
      </c>
      <c r="H77" s="24" t="n">
        <f aca="false">+F77-G77</f>
        <v>24909.3800000008</v>
      </c>
      <c r="I77" s="25"/>
      <c r="J77" s="24" t="n">
        <v>90338350.5</v>
      </c>
      <c r="K77" s="24" t="n">
        <v>90338350.5</v>
      </c>
      <c r="L77" s="24" t="n">
        <f aca="false">+J77-K77</f>
        <v>0</v>
      </c>
      <c r="M77" s="24"/>
      <c r="N77" s="24" t="n">
        <v>16348298.13</v>
      </c>
      <c r="O77" s="24" t="n">
        <v>16348297.58</v>
      </c>
      <c r="P77" s="24" t="n">
        <f aca="false">+N77-O77</f>
        <v>0.550000000745058</v>
      </c>
      <c r="Q77" s="25"/>
      <c r="R77" s="24" t="n">
        <f aca="false">+F77+J77+N77</f>
        <v>121237648.63</v>
      </c>
      <c r="S77" s="24" t="n">
        <f aca="false">+G77+K77+O77</f>
        <v>121212738.7</v>
      </c>
      <c r="T77" s="26" t="n">
        <f aca="false">+R77-S77</f>
        <v>24909.9299999923</v>
      </c>
    </row>
    <row r="78" customFormat="false" ht="24.95" hidden="false" customHeight="true" outlineLevel="0" collapsed="false">
      <c r="B78" s="27"/>
      <c r="C78" s="22"/>
      <c r="D78" s="22"/>
      <c r="E78" s="31" t="s">
        <v>63</v>
      </c>
      <c r="F78" s="24" t="n">
        <v>27720000</v>
      </c>
      <c r="G78" s="24" t="n">
        <v>32481058.59</v>
      </c>
      <c r="H78" s="24" t="n">
        <f aca="false">+F78-G78</f>
        <v>-4761058.59</v>
      </c>
      <c r="I78" s="25"/>
      <c r="J78" s="24" t="n">
        <v>7300000</v>
      </c>
      <c r="K78" s="24" t="n">
        <v>2313401.5</v>
      </c>
      <c r="L78" s="24" t="n">
        <f aca="false">+J78-K78</f>
        <v>4986598.5</v>
      </c>
      <c r="M78" s="24"/>
      <c r="N78" s="24" t="n">
        <v>908320.56</v>
      </c>
      <c r="O78" s="24" t="n">
        <v>908320.56</v>
      </c>
      <c r="P78" s="24" t="n">
        <f aca="false">+N78-O78</f>
        <v>0</v>
      </c>
      <c r="Q78" s="25"/>
      <c r="R78" s="24" t="n">
        <f aca="false">+F78+J78+N78</f>
        <v>35928320.56</v>
      </c>
      <c r="S78" s="24" t="n">
        <f aca="false">+G78+K78+O78</f>
        <v>35702780.65</v>
      </c>
      <c r="T78" s="26" t="n">
        <f aca="false">+R78-S78</f>
        <v>225539.909999996</v>
      </c>
    </row>
    <row r="79" customFormat="false" ht="24.95" hidden="false" customHeight="true" outlineLevel="0" collapsed="false">
      <c r="B79" s="27"/>
      <c r="C79" s="22"/>
      <c r="D79" s="22"/>
      <c r="E79" s="31" t="s">
        <v>64</v>
      </c>
      <c r="F79" s="24" t="n">
        <v>1498000</v>
      </c>
      <c r="G79" s="24" t="n">
        <v>1497929.33</v>
      </c>
      <c r="H79" s="24" t="n">
        <f aca="false">+F79-G79</f>
        <v>70.6699999999255</v>
      </c>
      <c r="I79" s="25"/>
      <c r="J79" s="24" t="n">
        <v>843200</v>
      </c>
      <c r="K79" s="24" t="n">
        <v>843200</v>
      </c>
      <c r="L79" s="24" t="n">
        <f aca="false">+J79-K79</f>
        <v>0</v>
      </c>
      <c r="M79" s="24"/>
      <c r="N79" s="24"/>
      <c r="O79" s="24"/>
      <c r="P79" s="24" t="n">
        <f aca="false">+N79-O79</f>
        <v>0</v>
      </c>
      <c r="Q79" s="25"/>
      <c r="R79" s="24" t="n">
        <f aca="false">+F79+J79+N79</f>
        <v>2341200</v>
      </c>
      <c r="S79" s="24" t="n">
        <f aca="false">+G79+K79+O79</f>
        <v>2341129.33</v>
      </c>
      <c r="T79" s="26" t="n">
        <f aca="false">+R79-S79</f>
        <v>70.6699999999255</v>
      </c>
    </row>
    <row r="80" customFormat="false" ht="24.95" hidden="false" customHeight="true" outlineLevel="0" collapsed="false">
      <c r="B80" s="27"/>
      <c r="C80" s="22"/>
      <c r="D80" s="22"/>
      <c r="E80" s="31"/>
      <c r="F80" s="24"/>
      <c r="G80" s="24"/>
      <c r="H80" s="24"/>
      <c r="I80" s="25"/>
      <c r="J80" s="24"/>
      <c r="K80" s="24"/>
      <c r="L80" s="24"/>
      <c r="M80" s="24"/>
      <c r="N80" s="24"/>
      <c r="O80" s="24"/>
      <c r="P80" s="24"/>
      <c r="Q80" s="25"/>
      <c r="R80" s="24"/>
      <c r="S80" s="24"/>
      <c r="T80" s="26"/>
    </row>
    <row r="81" customFormat="false" ht="24.95" hidden="false" customHeight="true" outlineLevel="0" collapsed="false">
      <c r="B81" s="27"/>
      <c r="C81" s="29" t="s">
        <v>65</v>
      </c>
      <c r="D81" s="29"/>
      <c r="E81" s="22"/>
      <c r="F81" s="24"/>
      <c r="G81" s="24"/>
      <c r="H81" s="24"/>
      <c r="I81" s="25"/>
      <c r="J81" s="24"/>
      <c r="K81" s="24"/>
      <c r="L81" s="24"/>
      <c r="M81" s="24"/>
      <c r="N81" s="24"/>
      <c r="O81" s="24"/>
      <c r="P81" s="24"/>
      <c r="Q81" s="25"/>
      <c r="R81" s="24"/>
      <c r="S81" s="24"/>
      <c r="T81" s="26"/>
    </row>
    <row r="82" customFormat="false" ht="24.95" hidden="false" customHeight="true" outlineLevel="0" collapsed="false">
      <c r="B82" s="27"/>
      <c r="C82" s="29"/>
      <c r="D82" s="29"/>
      <c r="E82" s="22" t="s">
        <v>16</v>
      </c>
      <c r="F82" s="24" t="n">
        <v>20176120</v>
      </c>
      <c r="G82" s="24" t="n">
        <v>20176027.56</v>
      </c>
      <c r="H82" s="24" t="n">
        <f aca="false">+F82-G82</f>
        <v>92.4400000013411</v>
      </c>
      <c r="I82" s="25"/>
      <c r="J82" s="24" t="n">
        <v>33414417.67</v>
      </c>
      <c r="K82" s="24" t="n">
        <v>33414399.13</v>
      </c>
      <c r="L82" s="24" t="n">
        <f aca="false">+J82-K82</f>
        <v>18.5400000028312</v>
      </c>
      <c r="M82" s="24"/>
      <c r="N82" s="24" t="n">
        <v>6204270</v>
      </c>
      <c r="O82" s="24" t="n">
        <v>6204269.4</v>
      </c>
      <c r="P82" s="24" t="n">
        <f aca="false">+N82-O82</f>
        <v>0.599999999627471</v>
      </c>
      <c r="Q82" s="25"/>
      <c r="R82" s="24" t="n">
        <f aca="false">+F82+J82+N82</f>
        <v>59794807.67</v>
      </c>
      <c r="S82" s="24" t="n">
        <f aca="false">+G82+K82+O82</f>
        <v>59794696.09</v>
      </c>
      <c r="T82" s="26" t="n">
        <f aca="false">+R82-S82</f>
        <v>111.580000005662</v>
      </c>
    </row>
    <row r="83" customFormat="false" ht="24.95" hidden="false" customHeight="true" outlineLevel="0" collapsed="false">
      <c r="B83" s="27"/>
      <c r="C83" s="22"/>
      <c r="D83" s="22"/>
      <c r="E83" s="31" t="s">
        <v>66</v>
      </c>
      <c r="F83" s="24" t="n">
        <v>18865000</v>
      </c>
      <c r="G83" s="24" t="n">
        <v>18864699.44</v>
      </c>
      <c r="H83" s="24" t="n">
        <f aca="false">+F83-G83</f>
        <v>300.559999998659</v>
      </c>
      <c r="I83" s="25"/>
      <c r="J83" s="24" t="n">
        <v>11400000</v>
      </c>
      <c r="K83" s="24" t="n">
        <v>11400000</v>
      </c>
      <c r="L83" s="24" t="n">
        <f aca="false">+J83-K83</f>
        <v>0</v>
      </c>
      <c r="M83" s="24"/>
      <c r="N83" s="24" t="n">
        <v>810352</v>
      </c>
      <c r="O83" s="24" t="n">
        <v>1175027.88</v>
      </c>
      <c r="P83" s="24" t="n">
        <f aca="false">+N83-O83</f>
        <v>-364675.88</v>
      </c>
      <c r="Q83" s="25"/>
      <c r="R83" s="24" t="n">
        <f aca="false">+F83+J83+N83</f>
        <v>31075352</v>
      </c>
      <c r="S83" s="24" t="n">
        <f aca="false">+G83+K83+O83</f>
        <v>31439727.32</v>
      </c>
      <c r="T83" s="26" t="n">
        <f aca="false">+R83-S83</f>
        <v>-364375.32</v>
      </c>
    </row>
    <row r="84" customFormat="false" ht="24.95" hidden="false" customHeight="true" outlineLevel="0" collapsed="false">
      <c r="B84" s="27"/>
      <c r="C84" s="22"/>
      <c r="D84" s="22"/>
      <c r="E84" s="31" t="s">
        <v>67</v>
      </c>
      <c r="F84" s="24" t="n">
        <v>3017765</v>
      </c>
      <c r="G84" s="24" t="n">
        <v>4099938.78</v>
      </c>
      <c r="H84" s="24" t="n">
        <f aca="false">+F84-G84</f>
        <v>-1082173.78</v>
      </c>
      <c r="I84" s="25"/>
      <c r="J84" s="24" t="n">
        <v>1280000</v>
      </c>
      <c r="K84" s="24" t="n">
        <v>184631.13</v>
      </c>
      <c r="L84" s="24" t="n">
        <f aca="false">+J84-K84</f>
        <v>1095368.87</v>
      </c>
      <c r="M84" s="24"/>
      <c r="N84" s="24" t="n">
        <v>3590000</v>
      </c>
      <c r="O84" s="24" t="n">
        <v>3570164.5</v>
      </c>
      <c r="P84" s="24" t="n">
        <f aca="false">+N84-O84</f>
        <v>19835.5</v>
      </c>
      <c r="Q84" s="25"/>
      <c r="R84" s="24" t="n">
        <f aca="false">+F84+J84+N84</f>
        <v>7887765</v>
      </c>
      <c r="S84" s="24" t="n">
        <f aca="false">+G84+K84+O84</f>
        <v>7854734.41</v>
      </c>
      <c r="T84" s="26" t="n">
        <f aca="false">+R84-S84</f>
        <v>33030.5899999999</v>
      </c>
    </row>
    <row r="85" customFormat="false" ht="24.95" hidden="false" customHeight="true" outlineLevel="0" collapsed="false">
      <c r="B85" s="27"/>
      <c r="C85" s="22"/>
      <c r="D85" s="22"/>
      <c r="E85" s="31" t="s">
        <v>68</v>
      </c>
      <c r="F85" s="24" t="n">
        <v>1506250</v>
      </c>
      <c r="G85" s="24" t="n">
        <v>1505799.36</v>
      </c>
      <c r="H85" s="24" t="n">
        <f aca="false">+F85-G85</f>
        <v>450.639999999898</v>
      </c>
      <c r="I85" s="25"/>
      <c r="J85" s="24" t="n">
        <v>1740000</v>
      </c>
      <c r="K85" s="24" t="n">
        <v>1740000</v>
      </c>
      <c r="L85" s="24" t="n">
        <f aca="false">+J85-K85</f>
        <v>0</v>
      </c>
      <c r="M85" s="24"/>
      <c r="N85" s="24"/>
      <c r="O85" s="24"/>
      <c r="P85" s="24" t="n">
        <f aca="false">+N85-O85</f>
        <v>0</v>
      </c>
      <c r="Q85" s="25"/>
      <c r="R85" s="24" t="n">
        <f aca="false">+F85+J85+N85</f>
        <v>3246250</v>
      </c>
      <c r="S85" s="24" t="n">
        <f aca="false">+G85+K85+O85</f>
        <v>3245799.36</v>
      </c>
      <c r="T85" s="26" t="n">
        <f aca="false">+R85-S85</f>
        <v>450.639999999665</v>
      </c>
    </row>
    <row r="86" customFormat="false" ht="24.95" hidden="false" customHeight="true" outlineLevel="0" collapsed="false">
      <c r="B86" s="27"/>
      <c r="C86" s="22"/>
      <c r="D86" s="22"/>
      <c r="E86" s="36" t="s">
        <v>69</v>
      </c>
      <c r="F86" s="24" t="n">
        <v>827000</v>
      </c>
      <c r="G86" s="24" t="n">
        <v>827000</v>
      </c>
      <c r="H86" s="24" t="n">
        <f aca="false">+F86-G86</f>
        <v>0</v>
      </c>
      <c r="I86" s="25"/>
      <c r="J86" s="24" t="n">
        <v>2359636</v>
      </c>
      <c r="K86" s="24" t="n">
        <v>2156542.88</v>
      </c>
      <c r="L86" s="24" t="n">
        <f aca="false">+J86-K86</f>
        <v>203093.12</v>
      </c>
      <c r="M86" s="24"/>
      <c r="N86" s="24"/>
      <c r="O86" s="24"/>
      <c r="P86" s="24" t="n">
        <f aca="false">+N86-O86</f>
        <v>0</v>
      </c>
      <c r="Q86" s="25"/>
      <c r="R86" s="24" t="n">
        <f aca="false">+F86+J86+N86</f>
        <v>3186636</v>
      </c>
      <c r="S86" s="24" t="n">
        <f aca="false">+G86+K86+O86</f>
        <v>2983542.88</v>
      </c>
      <c r="T86" s="26" t="n">
        <f aca="false">+R86-S86</f>
        <v>203093.12</v>
      </c>
    </row>
    <row r="87" customFormat="false" ht="24.95" hidden="false" customHeight="true" outlineLevel="0" collapsed="false">
      <c r="B87" s="27"/>
      <c r="C87" s="22"/>
      <c r="D87" s="22"/>
      <c r="E87" s="31" t="s">
        <v>70</v>
      </c>
      <c r="F87" s="24" t="n">
        <v>5089133</v>
      </c>
      <c r="G87" s="24" t="n">
        <v>4895343.76</v>
      </c>
      <c r="H87" s="24" t="n">
        <f aca="false">+F87-G87</f>
        <v>193789.24</v>
      </c>
      <c r="I87" s="25"/>
      <c r="J87" s="24" t="n">
        <v>400000</v>
      </c>
      <c r="K87" s="24" t="n">
        <v>356361</v>
      </c>
      <c r="L87" s="24" t="n">
        <f aca="false">+J87-K87</f>
        <v>43639</v>
      </c>
      <c r="M87" s="24"/>
      <c r="N87" s="24"/>
      <c r="O87" s="24"/>
      <c r="P87" s="24" t="n">
        <f aca="false">+N87-O87</f>
        <v>0</v>
      </c>
      <c r="Q87" s="25"/>
      <c r="R87" s="24" t="n">
        <f aca="false">+F87+J87+N87</f>
        <v>5489133</v>
      </c>
      <c r="S87" s="24" t="n">
        <f aca="false">+G87+K87+O87</f>
        <v>5251704.76</v>
      </c>
      <c r="T87" s="26" t="n">
        <f aca="false">+R87-S87</f>
        <v>237428.24</v>
      </c>
    </row>
    <row r="88" customFormat="false" ht="24.95" hidden="false" customHeight="true" outlineLevel="0" collapsed="false">
      <c r="B88" s="27"/>
      <c r="C88" s="22"/>
      <c r="D88" s="22"/>
      <c r="E88" s="31" t="s">
        <v>71</v>
      </c>
      <c r="F88" s="24" t="n">
        <v>8406602</v>
      </c>
      <c r="G88" s="24" t="n">
        <v>8406602</v>
      </c>
      <c r="H88" s="24" t="n">
        <f aca="false">+F88-G88</f>
        <v>0</v>
      </c>
      <c r="I88" s="25"/>
      <c r="J88" s="24" t="n">
        <v>360000</v>
      </c>
      <c r="K88" s="24" t="n">
        <v>353017.25</v>
      </c>
      <c r="L88" s="24" t="n">
        <f aca="false">+J88-K88</f>
        <v>6982.75</v>
      </c>
      <c r="M88" s="24"/>
      <c r="N88" s="24"/>
      <c r="O88" s="24"/>
      <c r="P88" s="24" t="n">
        <f aca="false">+N88-O88</f>
        <v>0</v>
      </c>
      <c r="Q88" s="25"/>
      <c r="R88" s="24" t="n">
        <f aca="false">+F88+J88+N88</f>
        <v>8766602</v>
      </c>
      <c r="S88" s="24" t="n">
        <f aca="false">+G88+K88+O88</f>
        <v>8759619.25</v>
      </c>
      <c r="T88" s="26" t="n">
        <f aca="false">+R88-S88</f>
        <v>6982.75</v>
      </c>
    </row>
    <row r="89" customFormat="false" ht="24.95" hidden="false" customHeight="true" outlineLevel="0" collapsed="false">
      <c r="B89" s="27"/>
      <c r="C89" s="22"/>
      <c r="D89" s="22"/>
      <c r="E89" s="30" t="s">
        <v>72</v>
      </c>
      <c r="F89" s="24" t="n">
        <v>6168020</v>
      </c>
      <c r="G89" s="24" t="n">
        <v>6167986.21</v>
      </c>
      <c r="H89" s="24" t="n">
        <f aca="false">+F89-G89</f>
        <v>33.7900000000373</v>
      </c>
      <c r="I89" s="25"/>
      <c r="J89" s="24" t="n">
        <v>480000</v>
      </c>
      <c r="K89" s="24" t="n">
        <v>479338.51</v>
      </c>
      <c r="L89" s="24" t="n">
        <f aca="false">+J89-K89</f>
        <v>661.489999999991</v>
      </c>
      <c r="M89" s="24"/>
      <c r="N89" s="24" t="n">
        <v>1236650</v>
      </c>
      <c r="O89" s="24" t="n">
        <v>1236650</v>
      </c>
      <c r="P89" s="24" t="n">
        <f aca="false">+N89-O89</f>
        <v>0</v>
      </c>
      <c r="Q89" s="25"/>
      <c r="R89" s="24" t="n">
        <f aca="false">+F89+J89+N89</f>
        <v>7884670</v>
      </c>
      <c r="S89" s="24" t="n">
        <f aca="false">+G89+K89+O89</f>
        <v>7883974.72</v>
      </c>
      <c r="T89" s="26" t="n">
        <f aca="false">+R89-S89</f>
        <v>695.280000000261</v>
      </c>
    </row>
    <row r="90" customFormat="false" ht="24.95" hidden="false" customHeight="true" outlineLevel="0" collapsed="false">
      <c r="B90" s="27"/>
      <c r="C90" s="22"/>
      <c r="D90" s="22"/>
      <c r="E90" s="36"/>
      <c r="F90" s="24"/>
      <c r="G90" s="24"/>
      <c r="H90" s="24"/>
      <c r="I90" s="25"/>
      <c r="J90" s="24"/>
      <c r="K90" s="24"/>
      <c r="L90" s="24"/>
      <c r="M90" s="24"/>
      <c r="N90" s="24"/>
      <c r="O90" s="24"/>
      <c r="P90" s="24"/>
      <c r="Q90" s="25"/>
      <c r="R90" s="24"/>
      <c r="S90" s="24"/>
      <c r="T90" s="26"/>
    </row>
    <row r="91" customFormat="false" ht="24.95" hidden="false" customHeight="true" outlineLevel="0" collapsed="false">
      <c r="B91" s="27"/>
      <c r="C91" s="29" t="s">
        <v>73</v>
      </c>
      <c r="D91" s="29"/>
      <c r="E91" s="22"/>
      <c r="F91" s="24"/>
      <c r="G91" s="24"/>
      <c r="H91" s="24"/>
      <c r="I91" s="25"/>
      <c r="J91" s="24"/>
      <c r="K91" s="24"/>
      <c r="L91" s="24"/>
      <c r="M91" s="24"/>
      <c r="N91" s="24"/>
      <c r="O91" s="24"/>
      <c r="P91" s="24"/>
      <c r="Q91" s="25"/>
      <c r="R91" s="24"/>
      <c r="S91" s="24"/>
      <c r="T91" s="26"/>
    </row>
    <row r="92" customFormat="false" ht="24.95" hidden="false" customHeight="true" outlineLevel="0" collapsed="false">
      <c r="B92" s="27"/>
      <c r="C92" s="29"/>
      <c r="D92" s="29"/>
      <c r="E92" s="22" t="s">
        <v>16</v>
      </c>
      <c r="F92" s="24" t="n">
        <v>79272000</v>
      </c>
      <c r="G92" s="24" t="n">
        <v>79271971.34</v>
      </c>
      <c r="H92" s="24" t="n">
        <f aca="false">+F92-G92</f>
        <v>28.6599999964237</v>
      </c>
      <c r="I92" s="25"/>
      <c r="J92" s="24" t="n">
        <v>18244696.98</v>
      </c>
      <c r="K92" s="24" t="n">
        <v>18244242.94</v>
      </c>
      <c r="L92" s="24" t="n">
        <f aca="false">+J92-K92</f>
        <v>454.039999999106</v>
      </c>
      <c r="M92" s="24"/>
      <c r="N92" s="24" t="n">
        <v>36625458.61</v>
      </c>
      <c r="O92" s="24" t="n">
        <v>36625458.61</v>
      </c>
      <c r="P92" s="24" t="n">
        <f aca="false">+N92-O92</f>
        <v>0</v>
      </c>
      <c r="Q92" s="25"/>
      <c r="R92" s="24" t="n">
        <f aca="false">+F92+J92+N92</f>
        <v>134142155.59</v>
      </c>
      <c r="S92" s="24" t="n">
        <f aca="false">+G92+K92+O92</f>
        <v>134141672.89</v>
      </c>
      <c r="T92" s="26" t="n">
        <f aca="false">+R92-S92</f>
        <v>482.70000000298</v>
      </c>
    </row>
    <row r="93" customFormat="false" ht="24.95" hidden="false" customHeight="true" outlineLevel="0" collapsed="false">
      <c r="B93" s="27"/>
      <c r="C93" s="22"/>
      <c r="D93" s="22"/>
      <c r="E93" s="30" t="s">
        <v>74</v>
      </c>
      <c r="F93" s="24" t="n">
        <v>41381000</v>
      </c>
      <c r="G93" s="24" t="n">
        <v>41380991.96</v>
      </c>
      <c r="H93" s="24" t="n">
        <f aca="false">+F93-G93</f>
        <v>8.03999999910593</v>
      </c>
      <c r="I93" s="25"/>
      <c r="J93" s="24" t="n">
        <v>2121000</v>
      </c>
      <c r="K93" s="24" t="n">
        <v>2120998.01</v>
      </c>
      <c r="L93" s="24" t="n">
        <f aca="false">+J93-K93</f>
        <v>1.99000000022352</v>
      </c>
      <c r="M93" s="24"/>
      <c r="N93" s="24"/>
      <c r="O93" s="24"/>
      <c r="P93" s="24" t="n">
        <f aca="false">+N93-O93</f>
        <v>0</v>
      </c>
      <c r="Q93" s="25"/>
      <c r="R93" s="24" t="n">
        <f aca="false">+F93+J93+N93</f>
        <v>43502000</v>
      </c>
      <c r="S93" s="24" t="n">
        <f aca="false">+G93+K93+O93</f>
        <v>43501989.97</v>
      </c>
      <c r="T93" s="26" t="n">
        <f aca="false">+R93-S93</f>
        <v>10.0300000011921</v>
      </c>
    </row>
    <row r="94" customFormat="false" ht="24.95" hidden="false" customHeight="true" outlineLevel="0" collapsed="false">
      <c r="B94" s="27"/>
      <c r="C94" s="22"/>
      <c r="D94" s="22"/>
      <c r="E94" s="30" t="s">
        <v>75</v>
      </c>
      <c r="F94" s="24" t="n">
        <v>10311403</v>
      </c>
      <c r="G94" s="24" t="n">
        <v>10306373.39</v>
      </c>
      <c r="H94" s="24" t="n">
        <f aca="false">+F94-G94</f>
        <v>5029.6099999994</v>
      </c>
      <c r="I94" s="25"/>
      <c r="J94" s="24" t="n">
        <v>1344000</v>
      </c>
      <c r="K94" s="24" t="n">
        <v>1134564.57</v>
      </c>
      <c r="L94" s="24" t="n">
        <f aca="false">+J94-K94</f>
        <v>209435.43</v>
      </c>
      <c r="M94" s="24"/>
      <c r="N94" s="24" t="n">
        <v>556828</v>
      </c>
      <c r="O94" s="24" t="n">
        <v>556828</v>
      </c>
      <c r="P94" s="24" t="n">
        <f aca="false">+N94-O94</f>
        <v>0</v>
      </c>
      <c r="Q94" s="25"/>
      <c r="R94" s="24" t="n">
        <f aca="false">+F94+J94+N94</f>
        <v>12212231</v>
      </c>
      <c r="S94" s="24" t="n">
        <f aca="false">+G94+K94+O94</f>
        <v>11997765.96</v>
      </c>
      <c r="T94" s="26" t="n">
        <f aca="false">+R94-S94</f>
        <v>214465.039999999</v>
      </c>
    </row>
    <row r="95" customFormat="false" ht="24.95" hidden="false" customHeight="true" outlineLevel="0" collapsed="false">
      <c r="B95" s="27"/>
      <c r="C95" s="22"/>
      <c r="D95" s="22"/>
      <c r="E95" s="31" t="s">
        <v>76</v>
      </c>
      <c r="F95" s="24" t="n">
        <v>6029000</v>
      </c>
      <c r="G95" s="24" t="n">
        <v>5650939.89</v>
      </c>
      <c r="H95" s="24" t="n">
        <f aca="false">+F95-G95</f>
        <v>378060.11</v>
      </c>
      <c r="I95" s="25"/>
      <c r="J95" s="24" t="n">
        <v>328000</v>
      </c>
      <c r="K95" s="24" t="n">
        <v>120239.92</v>
      </c>
      <c r="L95" s="24" t="n">
        <f aca="false">+J95-K95</f>
        <v>207760.08</v>
      </c>
      <c r="M95" s="24"/>
      <c r="N95" s="24" t="n">
        <v>3921252.23</v>
      </c>
      <c r="O95" s="24" t="n">
        <v>3921252.23</v>
      </c>
      <c r="P95" s="24" t="n">
        <f aca="false">+N95-O95</f>
        <v>0</v>
      </c>
      <c r="Q95" s="25"/>
      <c r="R95" s="24" t="n">
        <f aca="false">+F95+J95+N95</f>
        <v>10278252.23</v>
      </c>
      <c r="S95" s="24" t="n">
        <f aca="false">+G95+K95+O95</f>
        <v>9692432.04</v>
      </c>
      <c r="T95" s="26" t="n">
        <f aca="false">+R95-S95</f>
        <v>585820.190000001</v>
      </c>
    </row>
    <row r="96" customFormat="false" ht="24.95" hidden="false" customHeight="true" outlineLevel="0" collapsed="false">
      <c r="B96" s="27"/>
      <c r="C96" s="22"/>
      <c r="D96" s="22"/>
      <c r="E96" s="31"/>
      <c r="F96" s="24"/>
      <c r="G96" s="24"/>
      <c r="H96" s="24"/>
      <c r="I96" s="25"/>
      <c r="J96" s="24"/>
      <c r="K96" s="24"/>
      <c r="L96" s="24"/>
      <c r="M96" s="24"/>
      <c r="N96" s="24"/>
      <c r="O96" s="24"/>
      <c r="P96" s="24"/>
      <c r="Q96" s="25"/>
      <c r="R96" s="24"/>
      <c r="S96" s="24"/>
      <c r="T96" s="26"/>
    </row>
    <row r="97" customFormat="false" ht="24.95" hidden="false" customHeight="true" outlineLevel="0" collapsed="false">
      <c r="B97" s="27"/>
      <c r="C97" s="29" t="s">
        <v>77</v>
      </c>
      <c r="D97" s="29"/>
      <c r="E97" s="22"/>
      <c r="F97" s="24"/>
      <c r="G97" s="24"/>
      <c r="H97" s="24"/>
      <c r="I97" s="25"/>
      <c r="J97" s="24"/>
      <c r="K97" s="24"/>
      <c r="L97" s="24"/>
      <c r="M97" s="24"/>
      <c r="N97" s="24"/>
      <c r="O97" s="24"/>
      <c r="P97" s="24"/>
      <c r="Q97" s="25"/>
      <c r="R97" s="24"/>
      <c r="S97" s="24"/>
      <c r="T97" s="26"/>
    </row>
    <row r="98" customFormat="false" ht="24.95" hidden="false" customHeight="true" outlineLevel="0" collapsed="false">
      <c r="B98" s="27"/>
      <c r="C98" s="29"/>
      <c r="D98" s="29"/>
      <c r="E98" s="22" t="s">
        <v>16</v>
      </c>
      <c r="F98" s="24" t="n">
        <v>18748000</v>
      </c>
      <c r="G98" s="24" t="n">
        <v>16777533.36</v>
      </c>
      <c r="H98" s="24" t="n">
        <f aca="false">+F98-G98</f>
        <v>1970466.64</v>
      </c>
      <c r="I98" s="25"/>
      <c r="J98" s="24" t="n">
        <v>33010556.83</v>
      </c>
      <c r="K98" s="24" t="n">
        <v>34405009.88</v>
      </c>
      <c r="L98" s="24" t="n">
        <f aca="false">+J98-K98</f>
        <v>-1394453.05</v>
      </c>
      <c r="M98" s="24"/>
      <c r="N98" s="24" t="n">
        <v>11324790</v>
      </c>
      <c r="O98" s="24" t="n">
        <v>11324789.44</v>
      </c>
      <c r="P98" s="24" t="n">
        <f aca="false">+N98-O98</f>
        <v>0.560000000521541</v>
      </c>
      <c r="Q98" s="25"/>
      <c r="R98" s="24" t="n">
        <f aca="false">+F98+J98+N98</f>
        <v>63083346.83</v>
      </c>
      <c r="S98" s="24" t="n">
        <f aca="false">+G98+K98+O98</f>
        <v>62507332.68</v>
      </c>
      <c r="T98" s="26" t="n">
        <f aca="false">+R98-S98</f>
        <v>576014.149999999</v>
      </c>
      <c r="U98" s="3" t="s">
        <v>78</v>
      </c>
    </row>
    <row r="99" customFormat="false" ht="24.95" hidden="false" customHeight="true" outlineLevel="0" collapsed="false">
      <c r="B99" s="27"/>
      <c r="C99" s="22"/>
      <c r="D99" s="22"/>
      <c r="E99" s="31" t="s">
        <v>79</v>
      </c>
      <c r="F99" s="24" t="n">
        <v>40212107</v>
      </c>
      <c r="G99" s="24" t="n">
        <v>40205812.47</v>
      </c>
      <c r="H99" s="24" t="n">
        <f aca="false">+F99-G99</f>
        <v>6294.53000000119</v>
      </c>
      <c r="I99" s="25"/>
      <c r="J99" s="24" t="n">
        <v>4008000</v>
      </c>
      <c r="K99" s="24" t="n">
        <v>3289539.25</v>
      </c>
      <c r="L99" s="24" t="n">
        <f aca="false">+J99-K99</f>
        <v>718460.75</v>
      </c>
      <c r="M99" s="24"/>
      <c r="N99" s="24" t="n">
        <v>208637</v>
      </c>
      <c r="O99" s="24" t="n">
        <v>208636.04</v>
      </c>
      <c r="P99" s="24" t="n">
        <f aca="false">+N99-O99</f>
        <v>0.959999999991851</v>
      </c>
      <c r="Q99" s="25"/>
      <c r="R99" s="24" t="n">
        <f aca="false">+F99+J99+N99</f>
        <v>44428744</v>
      </c>
      <c r="S99" s="24" t="n">
        <f aca="false">+G99+K99+O99</f>
        <v>43703987.76</v>
      </c>
      <c r="T99" s="26" t="n">
        <f aca="false">+R99-S99</f>
        <v>724756.240000002</v>
      </c>
      <c r="U99" s="41"/>
    </row>
    <row r="100" customFormat="false" ht="24.95" hidden="false" customHeight="true" outlineLevel="0" collapsed="false">
      <c r="B100" s="27"/>
      <c r="C100" s="22"/>
      <c r="D100" s="22"/>
      <c r="E100" s="31" t="s">
        <v>80</v>
      </c>
      <c r="F100" s="24" t="n">
        <v>22620916</v>
      </c>
      <c r="G100" s="24" t="n">
        <v>22613472.04</v>
      </c>
      <c r="H100" s="24" t="n">
        <f aca="false">+F100-G100</f>
        <v>7443.96000000089</v>
      </c>
      <c r="I100" s="25"/>
      <c r="J100" s="24" t="n">
        <v>1288000</v>
      </c>
      <c r="K100" s="24" t="n">
        <v>1288000</v>
      </c>
      <c r="L100" s="24" t="n">
        <f aca="false">+J100-K100</f>
        <v>0</v>
      </c>
      <c r="M100" s="24"/>
      <c r="N100" s="24"/>
      <c r="O100" s="24"/>
      <c r="P100" s="24" t="n">
        <f aca="false">+N100-O100</f>
        <v>0</v>
      </c>
      <c r="Q100" s="25"/>
      <c r="R100" s="24" t="n">
        <f aca="false">+F100+J100+N100</f>
        <v>23908916</v>
      </c>
      <c r="S100" s="24" t="n">
        <f aca="false">+G100+K100+O100</f>
        <v>23901472.04</v>
      </c>
      <c r="T100" s="26" t="n">
        <f aca="false">+R100-S100</f>
        <v>7443.96000000089</v>
      </c>
    </row>
    <row r="101" customFormat="false" ht="24.95" hidden="false" customHeight="true" outlineLevel="0" collapsed="false">
      <c r="B101" s="27"/>
      <c r="C101" s="22"/>
      <c r="D101" s="22"/>
      <c r="E101" s="31"/>
      <c r="F101" s="24"/>
      <c r="G101" s="24"/>
      <c r="H101" s="24"/>
      <c r="I101" s="25"/>
      <c r="J101" s="24"/>
      <c r="K101" s="24"/>
      <c r="L101" s="24"/>
      <c r="M101" s="24"/>
      <c r="N101" s="24"/>
      <c r="O101" s="24"/>
      <c r="P101" s="24"/>
      <c r="Q101" s="25"/>
      <c r="R101" s="24"/>
      <c r="S101" s="24"/>
      <c r="T101" s="26"/>
    </row>
    <row r="102" customFormat="false" ht="24.95" hidden="false" customHeight="true" outlineLevel="0" collapsed="false">
      <c r="B102" s="27"/>
      <c r="C102" s="29" t="s">
        <v>81</v>
      </c>
      <c r="D102" s="29"/>
      <c r="E102" s="22"/>
      <c r="F102" s="24"/>
      <c r="G102" s="24"/>
      <c r="H102" s="24"/>
      <c r="I102" s="25"/>
      <c r="J102" s="24"/>
      <c r="K102" s="24"/>
      <c r="L102" s="24"/>
      <c r="M102" s="24"/>
      <c r="N102" s="24"/>
      <c r="O102" s="24"/>
      <c r="P102" s="24"/>
      <c r="Q102" s="25"/>
      <c r="R102" s="24"/>
      <c r="S102" s="24"/>
      <c r="T102" s="26"/>
    </row>
    <row r="103" customFormat="false" ht="24.95" hidden="false" customHeight="true" outlineLevel="0" collapsed="false">
      <c r="B103" s="27"/>
      <c r="C103" s="29"/>
      <c r="D103" s="29"/>
      <c r="E103" s="22" t="s">
        <v>16</v>
      </c>
      <c r="F103" s="24" t="n">
        <v>13353000</v>
      </c>
      <c r="G103" s="24" t="n">
        <v>13302062.92</v>
      </c>
      <c r="H103" s="24" t="n">
        <f aca="false">+F103-G103</f>
        <v>50937.0800000001</v>
      </c>
      <c r="I103" s="25"/>
      <c r="J103" s="24" t="n">
        <v>30996000</v>
      </c>
      <c r="K103" s="24" t="n">
        <v>30996000</v>
      </c>
      <c r="L103" s="24" t="n">
        <f aca="false">+J103-K103</f>
        <v>0</v>
      </c>
      <c r="M103" s="24"/>
      <c r="N103" s="24" t="n">
        <v>25435948</v>
      </c>
      <c r="O103" s="24" t="n">
        <v>25435948</v>
      </c>
      <c r="P103" s="24" t="n">
        <f aca="false">+N103-O103</f>
        <v>0</v>
      </c>
      <c r="Q103" s="25"/>
      <c r="R103" s="24" t="n">
        <f aca="false">+F103+J103+N103</f>
        <v>69784948</v>
      </c>
      <c r="S103" s="24" t="n">
        <f aca="false">+G103+K103+O103</f>
        <v>69734010.92</v>
      </c>
      <c r="T103" s="26" t="n">
        <f aca="false">+R103-S103</f>
        <v>50937.0799999982</v>
      </c>
    </row>
    <row r="104" customFormat="false" ht="24.95" hidden="false" customHeight="true" outlineLevel="0" collapsed="false">
      <c r="B104" s="27"/>
      <c r="C104" s="22"/>
      <c r="D104" s="22"/>
      <c r="E104" s="31" t="s">
        <v>82</v>
      </c>
      <c r="F104" s="24" t="n">
        <v>21741213</v>
      </c>
      <c r="G104" s="24" t="n">
        <v>21741213</v>
      </c>
      <c r="H104" s="24" t="n">
        <f aca="false">+F104-G104</f>
        <v>0</v>
      </c>
      <c r="I104" s="25"/>
      <c r="J104" s="24" t="n">
        <v>2376000</v>
      </c>
      <c r="K104" s="24" t="n">
        <v>2376000</v>
      </c>
      <c r="L104" s="24" t="n">
        <f aca="false">+J104-K104</f>
        <v>0</v>
      </c>
      <c r="M104" s="24"/>
      <c r="N104" s="24"/>
      <c r="O104" s="24"/>
      <c r="P104" s="24" t="n">
        <f aca="false">+N104-O104</f>
        <v>0</v>
      </c>
      <c r="Q104" s="25"/>
      <c r="R104" s="24" t="n">
        <f aca="false">+F104+J104+N104</f>
        <v>24117213</v>
      </c>
      <c r="S104" s="24" t="n">
        <f aca="false">+G104+K104+O104</f>
        <v>24117213</v>
      </c>
      <c r="T104" s="26" t="n">
        <f aca="false">+R104-S104</f>
        <v>0</v>
      </c>
    </row>
    <row r="105" customFormat="false" ht="24.95" hidden="false" customHeight="true" outlineLevel="0" collapsed="false">
      <c r="B105" s="27"/>
      <c r="C105" s="22"/>
      <c r="D105" s="22"/>
      <c r="E105" s="36" t="s">
        <v>83</v>
      </c>
      <c r="F105" s="24" t="n">
        <v>1424000</v>
      </c>
      <c r="G105" s="24" t="n">
        <v>1423825.85</v>
      </c>
      <c r="H105" s="24" t="n">
        <f aca="false">+F105-G105</f>
        <v>174.149999999907</v>
      </c>
      <c r="I105" s="25"/>
      <c r="J105" s="24" t="n">
        <v>1205783</v>
      </c>
      <c r="K105" s="24" t="n">
        <v>1205782</v>
      </c>
      <c r="L105" s="24" t="n">
        <f aca="false">+J105-K105</f>
        <v>1</v>
      </c>
      <c r="M105" s="24"/>
      <c r="N105" s="24" t="n">
        <v>161587.74</v>
      </c>
      <c r="O105" s="24" t="n">
        <v>161587.74</v>
      </c>
      <c r="P105" s="24" t="n">
        <f aca="false">+N105-O105</f>
        <v>0</v>
      </c>
      <c r="Q105" s="25"/>
      <c r="R105" s="24" t="n">
        <f aca="false">+F105+J105+N105</f>
        <v>2791370.74</v>
      </c>
      <c r="S105" s="24" t="n">
        <f aca="false">+G105+K105+O105</f>
        <v>2791195.59</v>
      </c>
      <c r="T105" s="26" t="n">
        <f aca="false">+R105-S105</f>
        <v>175.150000000373</v>
      </c>
    </row>
    <row r="106" customFormat="false" ht="24.95" hidden="false" customHeight="true" outlineLevel="0" collapsed="false">
      <c r="B106" s="27"/>
      <c r="C106" s="22"/>
      <c r="D106" s="22"/>
      <c r="E106" s="36"/>
      <c r="F106" s="24"/>
      <c r="G106" s="24"/>
      <c r="H106" s="24"/>
      <c r="I106" s="25"/>
      <c r="J106" s="24"/>
      <c r="K106" s="24"/>
      <c r="L106" s="24"/>
      <c r="M106" s="24"/>
      <c r="N106" s="24"/>
      <c r="O106" s="24"/>
      <c r="P106" s="24"/>
      <c r="Q106" s="25"/>
      <c r="R106" s="24"/>
      <c r="S106" s="24"/>
      <c r="T106" s="26"/>
    </row>
    <row r="107" customFormat="false" ht="24.95" hidden="false" customHeight="true" outlineLevel="0" collapsed="false">
      <c r="B107" s="27"/>
      <c r="C107" s="29" t="s">
        <v>84</v>
      </c>
      <c r="D107" s="29"/>
      <c r="E107" s="22"/>
      <c r="F107" s="24"/>
      <c r="G107" s="24"/>
      <c r="H107" s="24"/>
      <c r="I107" s="25"/>
      <c r="J107" s="24"/>
      <c r="K107" s="24"/>
      <c r="L107" s="24"/>
      <c r="M107" s="24"/>
      <c r="N107" s="24"/>
      <c r="O107" s="24"/>
      <c r="P107" s="24"/>
      <c r="Q107" s="25"/>
      <c r="R107" s="24"/>
      <c r="S107" s="24"/>
      <c r="T107" s="26"/>
    </row>
    <row r="108" customFormat="false" ht="24.95" hidden="false" customHeight="true" outlineLevel="0" collapsed="false">
      <c r="B108" s="27"/>
      <c r="C108" s="29"/>
      <c r="D108" s="29"/>
      <c r="E108" s="22" t="s">
        <v>16</v>
      </c>
      <c r="F108" s="24" t="n">
        <v>9042000</v>
      </c>
      <c r="G108" s="24" t="n">
        <v>19687674.37</v>
      </c>
      <c r="H108" s="24" t="n">
        <f aca="false">+F108-G108</f>
        <v>-10645674.37</v>
      </c>
      <c r="I108" s="25"/>
      <c r="J108" s="24" t="n">
        <v>56767393.24</v>
      </c>
      <c r="K108" s="24" t="n">
        <v>46119341.9</v>
      </c>
      <c r="L108" s="24" t="n">
        <f aca="false">+J108-K108</f>
        <v>10648051.34</v>
      </c>
      <c r="M108" s="24"/>
      <c r="N108" s="24"/>
      <c r="O108" s="24"/>
      <c r="P108" s="24" t="n">
        <f aca="false">+N108-O108</f>
        <v>0</v>
      </c>
      <c r="Q108" s="25"/>
      <c r="R108" s="24" t="n">
        <f aca="false">+F108+J108+N108</f>
        <v>65809393.24</v>
      </c>
      <c r="S108" s="24" t="n">
        <f aca="false">+G108+K108+O108</f>
        <v>65807016.27</v>
      </c>
      <c r="T108" s="26" t="n">
        <f aca="false">+R108-S108</f>
        <v>2376.97000000626</v>
      </c>
    </row>
    <row r="109" customFormat="false" ht="24.95" hidden="false" customHeight="true" outlineLevel="0" collapsed="false">
      <c r="B109" s="27"/>
      <c r="C109" s="22"/>
      <c r="D109" s="22"/>
      <c r="E109" s="31" t="s">
        <v>85</v>
      </c>
      <c r="F109" s="24" t="n">
        <v>10457000</v>
      </c>
      <c r="G109" s="24" t="n">
        <v>20818366.56</v>
      </c>
      <c r="H109" s="24" t="n">
        <f aca="false">+F109-G109</f>
        <v>-10361366.56</v>
      </c>
      <c r="I109" s="25"/>
      <c r="J109" s="24" t="n">
        <v>10890910</v>
      </c>
      <c r="K109" s="24" t="n">
        <v>527329.64</v>
      </c>
      <c r="L109" s="24" t="n">
        <f aca="false">+J109-K109</f>
        <v>10363580.36</v>
      </c>
      <c r="M109" s="24"/>
      <c r="N109" s="24"/>
      <c r="O109" s="24"/>
      <c r="P109" s="24" t="n">
        <f aca="false">+N109-O109</f>
        <v>0</v>
      </c>
      <c r="Q109" s="25"/>
      <c r="R109" s="24" t="n">
        <f aca="false">+F109+J109+N109</f>
        <v>21347910</v>
      </c>
      <c r="S109" s="24" t="n">
        <f aca="false">+G109+K109+O109</f>
        <v>21345696.2</v>
      </c>
      <c r="T109" s="26" t="n">
        <f aca="false">+R109-S109</f>
        <v>2213.80000000075</v>
      </c>
    </row>
    <row r="110" customFormat="false" ht="24.95" hidden="false" customHeight="true" outlineLevel="0" collapsed="false">
      <c r="B110" s="27"/>
      <c r="C110" s="22"/>
      <c r="D110" s="22"/>
      <c r="E110" s="31" t="s">
        <v>86</v>
      </c>
      <c r="F110" s="24" t="n">
        <v>6754488.56</v>
      </c>
      <c r="G110" s="24" t="n">
        <v>6745184.54</v>
      </c>
      <c r="H110" s="24" t="n">
        <f aca="false">+F110-G110</f>
        <v>9304.01999999955</v>
      </c>
      <c r="I110" s="25"/>
      <c r="J110" s="24" t="n">
        <v>2794000</v>
      </c>
      <c r="K110" s="24" t="n">
        <v>2758289.88</v>
      </c>
      <c r="L110" s="24" t="n">
        <f aca="false">+J110-K110</f>
        <v>35710.1200000001</v>
      </c>
      <c r="M110" s="24"/>
      <c r="N110" s="24" t="n">
        <v>2451514.8</v>
      </c>
      <c r="O110" s="24" t="n">
        <v>2451514.8</v>
      </c>
      <c r="P110" s="24" t="n">
        <f aca="false">+N110-O110</f>
        <v>0</v>
      </c>
      <c r="Q110" s="25"/>
      <c r="R110" s="24" t="n">
        <f aca="false">+F110+J110+N110</f>
        <v>12000003.36</v>
      </c>
      <c r="S110" s="24" t="n">
        <f aca="false">+G110+K110+O110</f>
        <v>11954989.22</v>
      </c>
      <c r="T110" s="26" t="n">
        <f aca="false">+R110-S110</f>
        <v>45014.1400000006</v>
      </c>
    </row>
    <row r="111" customFormat="false" ht="24.95" hidden="false" customHeight="true" outlineLevel="0" collapsed="false">
      <c r="B111" s="27"/>
      <c r="C111" s="22"/>
      <c r="D111" s="22"/>
      <c r="E111" s="31"/>
      <c r="F111" s="24"/>
      <c r="G111" s="24"/>
      <c r="H111" s="24"/>
      <c r="I111" s="25"/>
      <c r="J111" s="24"/>
      <c r="K111" s="24"/>
      <c r="L111" s="24"/>
      <c r="M111" s="24"/>
      <c r="N111" s="24"/>
      <c r="O111" s="24"/>
      <c r="P111" s="24"/>
      <c r="Q111" s="25"/>
      <c r="R111" s="24"/>
      <c r="S111" s="24"/>
      <c r="T111" s="26"/>
    </row>
    <row r="112" customFormat="false" ht="24.95" hidden="false" customHeight="true" outlineLevel="0" collapsed="false">
      <c r="B112" s="27"/>
      <c r="C112" s="42" t="s">
        <v>87</v>
      </c>
      <c r="D112" s="22"/>
      <c r="E112" s="31"/>
      <c r="F112" s="24"/>
      <c r="G112" s="24"/>
      <c r="H112" s="24"/>
      <c r="I112" s="25"/>
      <c r="J112" s="24"/>
      <c r="K112" s="24"/>
      <c r="L112" s="24"/>
      <c r="M112" s="24"/>
      <c r="N112" s="24"/>
      <c r="O112" s="24"/>
      <c r="P112" s="24"/>
      <c r="Q112" s="25"/>
      <c r="R112" s="24"/>
      <c r="S112" s="24"/>
      <c r="T112" s="26"/>
    </row>
    <row r="113" customFormat="false" ht="24.95" hidden="false" customHeight="true" outlineLevel="0" collapsed="false">
      <c r="B113" s="27"/>
      <c r="C113" s="22"/>
      <c r="D113" s="43" t="s">
        <v>88</v>
      </c>
      <c r="E113" s="31"/>
      <c r="F113" s="24" t="n">
        <v>19034841</v>
      </c>
      <c r="G113" s="24" t="n">
        <v>19657195.97</v>
      </c>
      <c r="H113" s="24" t="n">
        <f aca="false">+F113-G113</f>
        <v>-622354.969999999</v>
      </c>
      <c r="I113" s="25"/>
      <c r="J113" s="24" t="n">
        <v>1696000</v>
      </c>
      <c r="K113" s="24" t="n">
        <v>1070819.12</v>
      </c>
      <c r="L113" s="24" t="n">
        <f aca="false">+J113-K113</f>
        <v>625180.88</v>
      </c>
      <c r="M113" s="24"/>
      <c r="N113" s="24" t="n">
        <v>4954283</v>
      </c>
      <c r="O113" s="24" t="n">
        <v>5340323.5</v>
      </c>
      <c r="P113" s="24" t="n">
        <f aca="false">+N113-O113</f>
        <v>-386040.5</v>
      </c>
      <c r="Q113" s="25"/>
      <c r="R113" s="24" t="n">
        <f aca="false">+F113+J113+N113</f>
        <v>25685124</v>
      </c>
      <c r="S113" s="24" t="n">
        <f aca="false">+G113+K113+O113</f>
        <v>26068338.59</v>
      </c>
      <c r="T113" s="26" t="n">
        <f aca="false">+R113-S113</f>
        <v>-383214.59</v>
      </c>
    </row>
    <row r="114" customFormat="false" ht="24.95" hidden="false" customHeight="true" outlineLevel="0" collapsed="false">
      <c r="B114" s="27"/>
      <c r="C114" s="22"/>
      <c r="D114" s="44" t="s">
        <v>89</v>
      </c>
      <c r="E114" s="31"/>
      <c r="F114" s="24" t="n">
        <v>44117000</v>
      </c>
      <c r="G114" s="24" t="n">
        <v>43264767.02</v>
      </c>
      <c r="H114" s="24" t="n">
        <f aca="false">+F114-G114</f>
        <v>852232.979999997</v>
      </c>
      <c r="I114" s="25"/>
      <c r="J114" s="24" t="n">
        <v>68136334</v>
      </c>
      <c r="K114" s="24" t="n">
        <v>68133350.4</v>
      </c>
      <c r="L114" s="24" t="n">
        <f aca="false">+J114-K114</f>
        <v>2983.59999999404</v>
      </c>
      <c r="M114" s="24"/>
      <c r="N114" s="24" t="n">
        <v>1217904</v>
      </c>
      <c r="O114" s="24" t="n">
        <v>876931.83</v>
      </c>
      <c r="P114" s="24" t="n">
        <f aca="false">+N114-O114</f>
        <v>340972.17</v>
      </c>
      <c r="Q114" s="25"/>
      <c r="R114" s="24" t="n">
        <f aca="false">+F114+J114+N114</f>
        <v>113471238</v>
      </c>
      <c r="S114" s="24" t="n">
        <f aca="false">+G114+K114+O114</f>
        <v>112275049.25</v>
      </c>
      <c r="T114" s="26" t="n">
        <f aca="false">+R114-S114</f>
        <v>1196188.74999999</v>
      </c>
    </row>
    <row r="115" customFormat="false" ht="24.95" hidden="false" customHeight="true" outlineLevel="0" collapsed="false">
      <c r="B115" s="27"/>
      <c r="C115" s="22"/>
      <c r="D115" s="36" t="s">
        <v>90</v>
      </c>
      <c r="E115" s="31"/>
      <c r="F115" s="24" t="n">
        <v>37096738</v>
      </c>
      <c r="G115" s="24" t="n">
        <v>37446963.72</v>
      </c>
      <c r="H115" s="24" t="n">
        <f aca="false">+F115-G115</f>
        <v>-350225.719999999</v>
      </c>
      <c r="I115" s="25"/>
      <c r="J115" s="24" t="n">
        <v>12455066</v>
      </c>
      <c r="K115" s="24" t="n">
        <v>10425342.09</v>
      </c>
      <c r="L115" s="24" t="n">
        <f aca="false">+J115-K115</f>
        <v>2029723.91</v>
      </c>
      <c r="M115" s="24"/>
      <c r="N115" s="24" t="n">
        <v>14705116.49</v>
      </c>
      <c r="O115" s="24" t="n">
        <v>14565232.59</v>
      </c>
      <c r="P115" s="24" t="n">
        <f aca="false">+N115-O115</f>
        <v>139883.9</v>
      </c>
      <c r="Q115" s="25"/>
      <c r="R115" s="24" t="n">
        <f aca="false">+F115+J115+N115</f>
        <v>64256920.49</v>
      </c>
      <c r="S115" s="24" t="n">
        <f aca="false">+G115+K115+O115</f>
        <v>62437538.4</v>
      </c>
      <c r="T115" s="26" t="n">
        <f aca="false">+R115-S115</f>
        <v>1819382.09</v>
      </c>
    </row>
    <row r="116" customFormat="false" ht="24.95" hidden="false" customHeight="true" outlineLevel="0" collapsed="false">
      <c r="B116" s="27"/>
      <c r="C116" s="22"/>
      <c r="D116" s="36" t="s">
        <v>91</v>
      </c>
      <c r="E116" s="31"/>
      <c r="F116" s="24" t="n">
        <v>75735042.86</v>
      </c>
      <c r="G116" s="24" t="n">
        <v>75727200.58</v>
      </c>
      <c r="H116" s="24" t="n">
        <f aca="false">+F116-G116</f>
        <v>7842.28000000119</v>
      </c>
      <c r="I116" s="25"/>
      <c r="J116" s="24" t="n">
        <v>1696000</v>
      </c>
      <c r="K116" s="24" t="n">
        <v>1696000</v>
      </c>
      <c r="L116" s="24" t="n">
        <f aca="false">+J116-K116</f>
        <v>0</v>
      </c>
      <c r="M116" s="24"/>
      <c r="N116" s="24" t="n">
        <v>84724</v>
      </c>
      <c r="O116" s="24" t="n">
        <v>1097145.01</v>
      </c>
      <c r="P116" s="24" t="n">
        <f aca="false">+N116-O116</f>
        <v>-1012421.01</v>
      </c>
      <c r="Q116" s="25"/>
      <c r="R116" s="24" t="n">
        <f aca="false">+F116+J116+N116</f>
        <v>77515766.86</v>
      </c>
      <c r="S116" s="24" t="n">
        <f aca="false">+G116+K116+O116</f>
        <v>78520345.59</v>
      </c>
      <c r="T116" s="26" t="n">
        <f aca="false">+R116-S116</f>
        <v>-1004578.73</v>
      </c>
    </row>
    <row r="117" customFormat="false" ht="24.95" hidden="false" customHeight="true" outlineLevel="0" collapsed="false">
      <c r="B117" s="27"/>
      <c r="C117" s="22"/>
      <c r="D117" s="36" t="s">
        <v>92</v>
      </c>
      <c r="E117" s="31"/>
      <c r="F117" s="24" t="n">
        <v>84250156</v>
      </c>
      <c r="G117" s="24" t="n">
        <v>84287348.68</v>
      </c>
      <c r="H117" s="24" t="n">
        <f aca="false">+F117-G117</f>
        <v>-37192.6800000072</v>
      </c>
      <c r="I117" s="25"/>
      <c r="J117" s="24" t="n">
        <v>2312000</v>
      </c>
      <c r="K117" s="24" t="n">
        <v>2013689.03</v>
      </c>
      <c r="L117" s="24" t="n">
        <f aca="false">+J117-K117</f>
        <v>298310.97</v>
      </c>
      <c r="M117" s="24"/>
      <c r="N117" s="24" t="n">
        <v>1412325</v>
      </c>
      <c r="O117" s="24" t="n">
        <v>1412324.3</v>
      </c>
      <c r="P117" s="24" t="n">
        <f aca="false">+N117-O117</f>
        <v>0.699999999953434</v>
      </c>
      <c r="Q117" s="25"/>
      <c r="R117" s="24" t="n">
        <f aca="false">+F117+J117+N117</f>
        <v>87974481</v>
      </c>
      <c r="S117" s="24" t="n">
        <f aca="false">+G117+K117+O117</f>
        <v>87713362.01</v>
      </c>
      <c r="T117" s="26" t="n">
        <f aca="false">+R117-S117</f>
        <v>261118.989999995</v>
      </c>
    </row>
    <row r="118" customFormat="false" ht="24.95" hidden="false" customHeight="true" outlineLevel="0" collapsed="false">
      <c r="B118" s="27"/>
      <c r="C118" s="22"/>
      <c r="D118" s="36" t="s">
        <v>93</v>
      </c>
      <c r="E118" s="31"/>
      <c r="F118" s="24" t="n">
        <f aca="false">14131000+2085000+1200000</f>
        <v>17416000</v>
      </c>
      <c r="G118" s="24" t="n">
        <f aca="false">14131000+2054120.27+1200000</f>
        <v>17385120.27</v>
      </c>
      <c r="H118" s="24" t="n">
        <f aca="false">+F118-G118</f>
        <v>30879.7300000004</v>
      </c>
      <c r="I118" s="25"/>
      <c r="J118" s="24" t="n">
        <f aca="false">1240000+6997250+400000</f>
        <v>8637250</v>
      </c>
      <c r="K118" s="24" t="n">
        <f aca="false">1237650+6997250</f>
        <v>8234900</v>
      </c>
      <c r="L118" s="24" t="n">
        <f aca="false">+J118-K118</f>
        <v>402350</v>
      </c>
      <c r="M118" s="24"/>
      <c r="N118" s="24" t="n">
        <v>1138558</v>
      </c>
      <c r="O118" s="24" t="n">
        <v>1138557.68</v>
      </c>
      <c r="P118" s="24" t="n">
        <f aca="false">+N118-O118</f>
        <v>0.320000000065193</v>
      </c>
      <c r="Q118" s="25"/>
      <c r="R118" s="24" t="n">
        <f aca="false">+F118+J118+N118</f>
        <v>27191808</v>
      </c>
      <c r="S118" s="24" t="n">
        <f aca="false">+G118+K118+O118</f>
        <v>26758577.95</v>
      </c>
      <c r="T118" s="26" t="n">
        <f aca="false">+R118-S118</f>
        <v>433230.050000001</v>
      </c>
    </row>
    <row r="119" customFormat="false" ht="24.95" hidden="false" customHeight="true" outlineLevel="0" collapsed="false">
      <c r="B119" s="27"/>
      <c r="C119" s="22"/>
      <c r="D119" s="36" t="s">
        <v>94</v>
      </c>
      <c r="E119" s="31"/>
      <c r="F119" s="24" t="n">
        <v>51613256</v>
      </c>
      <c r="G119" s="24" t="n">
        <v>50796354.6</v>
      </c>
      <c r="H119" s="24" t="n">
        <f aca="false">+F119-G119</f>
        <v>816901.399999999</v>
      </c>
      <c r="I119" s="25"/>
      <c r="J119" s="24" t="n">
        <v>11293349</v>
      </c>
      <c r="K119" s="24" t="n">
        <v>11293349</v>
      </c>
      <c r="L119" s="24" t="n">
        <f aca="false">+J119-K119</f>
        <v>0</v>
      </c>
      <c r="M119" s="24"/>
      <c r="N119" s="24" t="n">
        <v>1487555</v>
      </c>
      <c r="O119" s="24" t="n">
        <v>1750936.5</v>
      </c>
      <c r="P119" s="24" t="n">
        <f aca="false">+N119-O119</f>
        <v>-263381.5</v>
      </c>
      <c r="Q119" s="25"/>
      <c r="R119" s="24" t="n">
        <f aca="false">+F119+J119+N119</f>
        <v>64394160</v>
      </c>
      <c r="S119" s="24" t="n">
        <f aca="false">+G119+K119+O119</f>
        <v>63840640.1</v>
      </c>
      <c r="T119" s="26" t="n">
        <f aca="false">+R119-S119</f>
        <v>553519.899999999</v>
      </c>
    </row>
    <row r="120" customFormat="false" ht="24.95" hidden="false" customHeight="true" outlineLevel="0" collapsed="false">
      <c r="B120" s="27"/>
      <c r="C120" s="22"/>
      <c r="D120" s="43" t="s">
        <v>95</v>
      </c>
      <c r="E120" s="31"/>
      <c r="F120" s="24" t="n">
        <v>22285500</v>
      </c>
      <c r="G120" s="24" t="n">
        <v>22518217.9</v>
      </c>
      <c r="H120" s="24" t="n">
        <f aca="false">+F120-G120</f>
        <v>-232717.899999999</v>
      </c>
      <c r="I120" s="25" t="n">
        <v>2208000</v>
      </c>
      <c r="J120" s="24" t="n">
        <v>2208000</v>
      </c>
      <c r="K120" s="24" t="n">
        <v>1975282.1</v>
      </c>
      <c r="L120" s="24" t="n">
        <f aca="false">+J120-K120</f>
        <v>232717.9</v>
      </c>
      <c r="M120" s="24"/>
      <c r="N120" s="24"/>
      <c r="O120" s="24" t="n">
        <v>588144.51</v>
      </c>
      <c r="P120" s="24" t="n">
        <f aca="false">+N120-O120</f>
        <v>-588144.51</v>
      </c>
      <c r="Q120" s="25"/>
      <c r="R120" s="24" t="n">
        <f aca="false">+F120+J120+N120</f>
        <v>24493500</v>
      </c>
      <c r="S120" s="24" t="n">
        <f aca="false">+G120+K120+O120</f>
        <v>25081644.51</v>
      </c>
      <c r="T120" s="26" t="n">
        <f aca="false">+R120-S120</f>
        <v>-588144.510000002</v>
      </c>
    </row>
    <row r="121" customFormat="false" ht="24.95" hidden="false" customHeight="true" outlineLevel="0" collapsed="false">
      <c r="B121" s="27"/>
      <c r="C121" s="22"/>
      <c r="D121" s="44" t="s">
        <v>96</v>
      </c>
      <c r="E121" s="31"/>
      <c r="F121" s="24" t="n">
        <v>27046169</v>
      </c>
      <c r="G121" s="24" t="n">
        <v>25492150.32</v>
      </c>
      <c r="H121" s="24" t="n">
        <f aca="false">+F121-G121</f>
        <v>1554018.68</v>
      </c>
      <c r="I121" s="25"/>
      <c r="J121" s="24" t="n">
        <v>24740431.56</v>
      </c>
      <c r="K121" s="24" t="n">
        <v>14217208.18</v>
      </c>
      <c r="L121" s="24" t="n">
        <f aca="false">+J121-K121</f>
        <v>10523223.38</v>
      </c>
      <c r="M121" s="24"/>
      <c r="N121" s="24" t="n">
        <v>2241982</v>
      </c>
      <c r="O121" s="24" t="n">
        <v>2216000.57</v>
      </c>
      <c r="P121" s="24" t="n">
        <f aca="false">+N121-O121</f>
        <v>25981.4300000002</v>
      </c>
      <c r="Q121" s="25"/>
      <c r="R121" s="24" t="n">
        <f aca="false">+F121+J121+N121</f>
        <v>54028582.56</v>
      </c>
      <c r="S121" s="24" t="n">
        <f aca="false">+G121+K121+O121</f>
        <v>41925359.07</v>
      </c>
      <c r="T121" s="26" t="n">
        <f aca="false">+R121-S121</f>
        <v>12103223.49</v>
      </c>
    </row>
    <row r="122" customFormat="false" ht="24.95" hidden="false" customHeight="true" outlineLevel="0" collapsed="false">
      <c r="B122" s="27"/>
      <c r="C122" s="22"/>
      <c r="D122" s="36" t="s">
        <v>97</v>
      </c>
      <c r="E122" s="31"/>
      <c r="F122" s="24" t="n">
        <v>32103000</v>
      </c>
      <c r="G122" s="24" t="n">
        <v>32624850.34</v>
      </c>
      <c r="H122" s="24" t="n">
        <f aca="false">+F122-G122</f>
        <v>-521850.34</v>
      </c>
      <c r="I122" s="25"/>
      <c r="J122" s="24" t="n">
        <v>6467000</v>
      </c>
      <c r="K122" s="24" t="n">
        <v>5662499.22</v>
      </c>
      <c r="L122" s="24" t="n">
        <f aca="false">+J122-K122</f>
        <v>804500.78</v>
      </c>
      <c r="M122" s="24"/>
      <c r="N122" s="24" t="n">
        <v>59923071</v>
      </c>
      <c r="O122" s="24" t="n">
        <v>60230112.27</v>
      </c>
      <c r="P122" s="24" t="n">
        <f aca="false">+N122-O122</f>
        <v>-307041.270000003</v>
      </c>
      <c r="Q122" s="25"/>
      <c r="R122" s="24" t="n">
        <f aca="false">+F122+J122+N122</f>
        <v>98493071</v>
      </c>
      <c r="S122" s="24" t="n">
        <f aca="false">+G122+K122+O122</f>
        <v>98517461.83</v>
      </c>
      <c r="T122" s="26" t="n">
        <f aca="false">+R122-S122</f>
        <v>-24390.8300000131</v>
      </c>
    </row>
    <row r="123" customFormat="false" ht="24.95" hidden="false" customHeight="true" outlineLevel="0" collapsed="false">
      <c r="B123" s="27"/>
      <c r="C123" s="22"/>
      <c r="D123" s="45" t="s">
        <v>98</v>
      </c>
      <c r="E123" s="31"/>
      <c r="F123" s="24" t="n">
        <v>32871000</v>
      </c>
      <c r="G123" s="24" t="n">
        <v>29839958.1</v>
      </c>
      <c r="H123" s="24" t="n">
        <f aca="false">+F123-G123</f>
        <v>3031041.9</v>
      </c>
      <c r="I123" s="25"/>
      <c r="J123" s="24" t="n">
        <v>12612000</v>
      </c>
      <c r="K123" s="24" t="n">
        <v>2112000</v>
      </c>
      <c r="L123" s="24" t="n">
        <f aca="false">+J123-K123</f>
        <v>10500000</v>
      </c>
      <c r="M123" s="24"/>
      <c r="N123" s="24" t="n">
        <v>491295</v>
      </c>
      <c r="O123" s="24" t="n">
        <v>297082.84</v>
      </c>
      <c r="P123" s="24" t="n">
        <f aca="false">+N123-O123</f>
        <v>194212.16</v>
      </c>
      <c r="Q123" s="25"/>
      <c r="R123" s="24" t="n">
        <f aca="false">+F123+J123+N123</f>
        <v>45974295</v>
      </c>
      <c r="S123" s="24" t="n">
        <f aca="false">+G123+K123+O123</f>
        <v>32249040.94</v>
      </c>
      <c r="T123" s="26" t="n">
        <f aca="false">+R123-S123</f>
        <v>13725254.06</v>
      </c>
      <c r="U123" s="46"/>
    </row>
    <row r="124" customFormat="false" ht="24.95" hidden="false" customHeight="true" outlineLevel="0" collapsed="false">
      <c r="B124" s="27"/>
      <c r="C124" s="22"/>
      <c r="D124" s="43" t="s">
        <v>99</v>
      </c>
      <c r="E124" s="31"/>
      <c r="F124" s="24" t="n">
        <v>16087991.81</v>
      </c>
      <c r="G124" s="24" t="n">
        <v>16037947.11</v>
      </c>
      <c r="H124" s="24" t="n">
        <f aca="false">+F124-G124</f>
        <v>50044.7000000011</v>
      </c>
      <c r="I124" s="25"/>
      <c r="J124" s="24" t="n">
        <v>5254783</v>
      </c>
      <c r="K124" s="24" t="n">
        <v>5254783</v>
      </c>
      <c r="L124" s="24" t="n">
        <f aca="false">+J124-K124</f>
        <v>0</v>
      </c>
      <c r="M124" s="24"/>
      <c r="N124" s="24" t="n">
        <v>4819</v>
      </c>
      <c r="O124" s="24" t="n">
        <v>4818.53</v>
      </c>
      <c r="P124" s="24" t="n">
        <f aca="false">+N124-O124</f>
        <v>0.470000000000255</v>
      </c>
      <c r="Q124" s="25"/>
      <c r="R124" s="24" t="n">
        <f aca="false">+F124+J124+N124</f>
        <v>21347593.81</v>
      </c>
      <c r="S124" s="24" t="n">
        <f aca="false">+G124+K124+O124</f>
        <v>21297548.64</v>
      </c>
      <c r="T124" s="26" t="n">
        <f aca="false">+R124-S124</f>
        <v>50045.1700000018</v>
      </c>
    </row>
    <row r="125" customFormat="false" ht="14.25" hidden="false" customHeight="true" outlineLevel="0" collapsed="false">
      <c r="B125" s="27"/>
      <c r="C125" s="22"/>
      <c r="D125" s="22"/>
      <c r="E125" s="31"/>
      <c r="F125" s="24"/>
      <c r="G125" s="24"/>
      <c r="H125" s="24"/>
      <c r="I125" s="25"/>
      <c r="J125" s="24"/>
      <c r="K125" s="24"/>
      <c r="L125" s="24"/>
      <c r="M125" s="24"/>
      <c r="N125" s="24"/>
      <c r="O125" s="24"/>
      <c r="P125" s="24"/>
      <c r="Q125" s="25"/>
      <c r="R125" s="24"/>
      <c r="S125" s="24"/>
      <c r="T125" s="26"/>
    </row>
    <row r="126" customFormat="false" ht="24.95" hidden="false" customHeight="true" outlineLevel="0" collapsed="false">
      <c r="B126" s="27"/>
      <c r="C126" s="22" t="s">
        <v>100</v>
      </c>
      <c r="D126" s="22"/>
      <c r="E126" s="31"/>
      <c r="F126" s="24"/>
      <c r="G126" s="24"/>
      <c r="H126" s="24"/>
      <c r="I126" s="25"/>
      <c r="J126" s="24"/>
      <c r="K126" s="24"/>
      <c r="L126" s="24"/>
      <c r="M126" s="24"/>
      <c r="N126" s="24"/>
      <c r="O126" s="24"/>
      <c r="P126" s="24"/>
      <c r="Q126" s="25"/>
      <c r="R126" s="24"/>
      <c r="S126" s="24"/>
      <c r="T126" s="26"/>
    </row>
    <row r="127" customFormat="false" ht="24.95" hidden="false" customHeight="true" outlineLevel="0" collapsed="false">
      <c r="B127" s="27"/>
      <c r="C127" s="22"/>
      <c r="D127" s="22" t="s">
        <v>101</v>
      </c>
      <c r="E127" s="31"/>
      <c r="F127" s="24" t="n">
        <v>6744000</v>
      </c>
      <c r="G127" s="24" t="n">
        <v>6743252.31</v>
      </c>
      <c r="H127" s="24" t="n">
        <f aca="false">+F127-G127</f>
        <v>747.69000000041</v>
      </c>
      <c r="I127" s="25"/>
      <c r="J127" s="24" t="n">
        <v>5050000</v>
      </c>
      <c r="K127" s="24" t="n">
        <v>5050000</v>
      </c>
      <c r="L127" s="24" t="n">
        <f aca="false">+J127-K127</f>
        <v>0</v>
      </c>
      <c r="M127" s="24"/>
      <c r="N127" s="24" t="n">
        <v>7233170</v>
      </c>
      <c r="O127" s="24" t="n">
        <v>7233169.98</v>
      </c>
      <c r="P127" s="24" t="n">
        <f aca="false">+N127-O127</f>
        <v>0.0199999995529652</v>
      </c>
      <c r="Q127" s="25"/>
      <c r="R127" s="24" t="n">
        <f aca="false">+F127+J127+N127</f>
        <v>19027170</v>
      </c>
      <c r="S127" s="24" t="n">
        <f aca="false">+G127+K127+O127</f>
        <v>19026422.29</v>
      </c>
      <c r="T127" s="26" t="n">
        <f aca="false">+R127-S127</f>
        <v>747.710000000894</v>
      </c>
    </row>
    <row r="128" customFormat="false" ht="14.25" hidden="false" customHeight="true" outlineLevel="0" collapsed="false">
      <c r="B128" s="27"/>
      <c r="C128" s="22"/>
      <c r="D128" s="22"/>
      <c r="E128" s="31"/>
      <c r="F128" s="24"/>
      <c r="G128" s="24"/>
      <c r="H128" s="24"/>
      <c r="I128" s="25"/>
      <c r="J128" s="24"/>
      <c r="K128" s="24"/>
      <c r="L128" s="24"/>
      <c r="M128" s="24"/>
      <c r="N128" s="24"/>
      <c r="O128" s="24"/>
      <c r="P128" s="24"/>
      <c r="Q128" s="25"/>
      <c r="R128" s="24"/>
      <c r="S128" s="24"/>
      <c r="T128" s="26"/>
    </row>
    <row r="129" customFormat="false" ht="24.95" hidden="false" customHeight="true" outlineLevel="0" collapsed="false">
      <c r="B129" s="27"/>
      <c r="C129" s="22"/>
      <c r="D129" s="22" t="s">
        <v>102</v>
      </c>
      <c r="E129" s="31"/>
      <c r="F129" s="24" t="n">
        <v>20980000</v>
      </c>
      <c r="G129" s="24" t="n">
        <v>20967489.28</v>
      </c>
      <c r="H129" s="24" t="n">
        <f aca="false">+F129-G129</f>
        <v>12510.7199999988</v>
      </c>
      <c r="I129" s="25"/>
      <c r="J129" s="24" t="n">
        <v>4884142</v>
      </c>
      <c r="K129" s="24" t="n">
        <v>4884040.7</v>
      </c>
      <c r="L129" s="24" t="n">
        <f aca="false">+J129-K129</f>
        <v>101.299999999814</v>
      </c>
      <c r="M129" s="24"/>
      <c r="N129" s="24" t="n">
        <v>647969</v>
      </c>
      <c r="O129" s="24" t="n">
        <v>427007.72</v>
      </c>
      <c r="P129" s="24" t="n">
        <f aca="false">+N129-O129</f>
        <v>220961.28</v>
      </c>
      <c r="Q129" s="25"/>
      <c r="R129" s="24" t="n">
        <f aca="false">+F129+J129+N129</f>
        <v>26512111</v>
      </c>
      <c r="S129" s="24" t="n">
        <f aca="false">+G129+K129+O129</f>
        <v>26278537.7</v>
      </c>
      <c r="T129" s="26" t="n">
        <f aca="false">+R129-S129</f>
        <v>233573.300000001</v>
      </c>
    </row>
    <row r="130" customFormat="false" ht="14.25" hidden="false" customHeight="true" outlineLevel="0" collapsed="false">
      <c r="B130" s="27"/>
      <c r="C130" s="22"/>
      <c r="D130" s="22"/>
      <c r="E130" s="31"/>
      <c r="F130" s="24"/>
      <c r="G130" s="24"/>
      <c r="H130" s="24"/>
      <c r="I130" s="25"/>
      <c r="J130" s="24"/>
      <c r="K130" s="24"/>
      <c r="L130" s="24"/>
      <c r="M130" s="24"/>
      <c r="N130" s="24"/>
      <c r="O130" s="24"/>
      <c r="P130" s="24"/>
      <c r="Q130" s="25"/>
      <c r="R130" s="24"/>
      <c r="S130" s="24"/>
      <c r="T130" s="26"/>
    </row>
    <row r="131" customFormat="false" ht="15" hidden="false" customHeight="true" outlineLevel="0" collapsed="false">
      <c r="B131" s="27"/>
      <c r="C131" s="22"/>
      <c r="D131" s="22"/>
      <c r="E131" s="47" t="s">
        <v>103</v>
      </c>
      <c r="F131" s="48" t="n">
        <f aca="false">SUM(F6:F129)</f>
        <v>4719377916.83</v>
      </c>
      <c r="G131" s="48" t="n">
        <f aca="false">SUM(G6:G129)</f>
        <v>2820193556.21</v>
      </c>
      <c r="H131" s="48" t="n">
        <f aca="false">SUM(H6:H129)</f>
        <v>1899184360.62</v>
      </c>
      <c r="I131" s="25"/>
      <c r="J131" s="48" t="n">
        <f aca="false">SUM(J6:J129)</f>
        <v>-213936891.01</v>
      </c>
      <c r="K131" s="48" t="n">
        <f aca="false">SUM(K6:K129)</f>
        <v>980218141.58</v>
      </c>
      <c r="L131" s="48" t="n">
        <f aca="false">SUM(L6:L129)</f>
        <v>-1194155032.59</v>
      </c>
      <c r="M131" s="24"/>
      <c r="N131" s="48" t="n">
        <f aca="false">SUM(N6:N129)</f>
        <v>591866520.81</v>
      </c>
      <c r="O131" s="48" t="n">
        <f aca="false">SUM(O6:O129)</f>
        <v>593380730.35</v>
      </c>
      <c r="P131" s="48" t="n">
        <f aca="false">SUM(P6:P129)</f>
        <v>-1514209.54</v>
      </c>
      <c r="Q131" s="25"/>
      <c r="R131" s="48" t="n">
        <f aca="false">SUM(R6:R129)</f>
        <v>5097307546.63</v>
      </c>
      <c r="S131" s="48" t="n">
        <f aca="false">SUM(S6:S129)</f>
        <v>4393792428.14</v>
      </c>
      <c r="T131" s="49" t="n">
        <f aca="false">SUM(T6:T129)</f>
        <v>703515118.49</v>
      </c>
      <c r="U131" s="50" t="n">
        <f aca="false">+S131/R131</f>
        <v>0.861982995521799</v>
      </c>
    </row>
    <row r="132" customFormat="false" ht="15.75" hidden="false" customHeight="true" outlineLevel="0" collapsed="false">
      <c r="B132" s="51"/>
      <c r="C132" s="52"/>
      <c r="D132" s="52"/>
      <c r="E132" s="53"/>
      <c r="F132" s="54"/>
      <c r="G132" s="54"/>
      <c r="H132" s="54"/>
      <c r="I132" s="55"/>
      <c r="J132" s="56"/>
      <c r="K132" s="56"/>
      <c r="L132" s="56"/>
      <c r="M132" s="56"/>
      <c r="N132" s="56"/>
      <c r="O132" s="56"/>
      <c r="P132" s="56"/>
      <c r="Q132" s="55"/>
      <c r="R132" s="56"/>
      <c r="S132" s="56"/>
      <c r="T132" s="57"/>
    </row>
    <row r="134" customFormat="false" ht="24.95" hidden="false" customHeight="true" outlineLevel="0" collapsed="false">
      <c r="R134" s="25"/>
      <c r="S134" s="25"/>
      <c r="T134" s="25"/>
    </row>
    <row r="135" customFormat="false" ht="24.95" hidden="false" customHeight="true" outlineLevel="0" collapsed="false">
      <c r="R135" s="25"/>
      <c r="S135" s="25"/>
      <c r="T135" s="25"/>
    </row>
    <row r="136" customFormat="false" ht="24.95" hidden="false" customHeight="true" outlineLevel="0" collapsed="false">
      <c r="R136" s="58"/>
      <c r="S136" s="58"/>
      <c r="T136" s="58"/>
    </row>
  </sheetData>
  <autoFilter ref="B5:T132"/>
  <mergeCells count="4">
    <mergeCell ref="F4:H4"/>
    <mergeCell ref="J4:L4"/>
    <mergeCell ref="N4:P4"/>
    <mergeCell ref="R4:T4"/>
  </mergeCells>
  <printOptions headings="false" gridLines="false" gridLinesSet="true" horizontalCentered="false" verticalCentered="false"/>
  <pageMargins left="0.25" right="0.25" top="0.5" bottom="0.2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40" activeCellId="0" sqref="A40"/>
    </sheetView>
  </sheetViews>
  <sheetFormatPr defaultColWidth="8.96484375" defaultRowHeight="15" zeroHeight="false" outlineLevelRow="0" outlineLevelCol="0"/>
  <cols>
    <col collapsed="false" customWidth="true" hidden="false" outlineLevel="0" max="1" min="1" style="59" width="49.7"/>
    <col collapsed="false" customWidth="true" hidden="false" outlineLevel="0" max="2" min="2" style="60" width="14.14"/>
    <col collapsed="false" customWidth="true" hidden="false" outlineLevel="0" max="3" min="3" style="0" width="9.14"/>
    <col collapsed="false" customWidth="true" hidden="false" outlineLevel="0" max="4" min="4" style="61" width="12.14"/>
    <col collapsed="false" customWidth="true" hidden="false" outlineLevel="0" max="5" min="5" style="0" width="9.14"/>
    <col collapsed="false" customWidth="true" hidden="false" outlineLevel="0" max="6" min="6" style="62" width="9.14"/>
    <col collapsed="false" customWidth="true" hidden="false" outlineLevel="0" max="7" min="7" style="62" width="11.56"/>
    <col collapsed="false" customWidth="true" hidden="false" outlineLevel="0" max="8" min="8" style="63" width="9.56"/>
    <col collapsed="false" customWidth="true" hidden="false" outlineLevel="0" max="9" min="9" style="62" width="9.28"/>
    <col collapsed="false" customWidth="true" hidden="false" outlineLevel="0" max="10" min="10" style="62" width="13.28"/>
  </cols>
  <sheetData>
    <row r="1" s="66" customFormat="true" ht="15" hidden="false" customHeight="false" outlineLevel="0" collapsed="false">
      <c r="A1" s="64" t="s">
        <v>104</v>
      </c>
      <c r="B1" s="65"/>
      <c r="D1" s="67"/>
      <c r="F1" s="68"/>
      <c r="G1" s="68"/>
      <c r="H1" s="69"/>
      <c r="I1" s="68"/>
      <c r="J1" s="68"/>
    </row>
    <row r="2" customFormat="false" ht="53.25" hidden="false" customHeight="true" outlineLevel="0" collapsed="false">
      <c r="A2" s="70" t="s">
        <v>105</v>
      </c>
      <c r="B2" s="71" t="s">
        <v>106</v>
      </c>
      <c r="C2" s="71" t="s">
        <v>107</v>
      </c>
      <c r="D2" s="72" t="s">
        <v>108</v>
      </c>
      <c r="E2" s="72" t="s">
        <v>109</v>
      </c>
      <c r="F2" s="73"/>
    </row>
    <row r="3" customFormat="false" ht="15" hidden="false" customHeight="false" outlineLevel="0" collapsed="false">
      <c r="A3" s="74" t="s">
        <v>110</v>
      </c>
      <c r="B3" s="75" t="n">
        <v>1</v>
      </c>
      <c r="C3" s="76" t="n">
        <v>41295</v>
      </c>
      <c r="D3" s="75"/>
      <c r="E3" s="75" t="n">
        <v>1</v>
      </c>
      <c r="F3" s="77"/>
    </row>
    <row r="4" customFormat="false" ht="15" hidden="false" customHeight="false" outlineLevel="0" collapsed="false">
      <c r="A4" s="74" t="s">
        <v>111</v>
      </c>
      <c r="B4" s="75" t="n">
        <v>1</v>
      </c>
      <c r="C4" s="76" t="n">
        <v>41288</v>
      </c>
      <c r="D4" s="75"/>
      <c r="E4" s="75" t="n">
        <v>1</v>
      </c>
      <c r="F4" s="78"/>
    </row>
    <row r="5" customFormat="false" ht="15" hidden="false" customHeight="false" outlineLevel="0" collapsed="false">
      <c r="A5" s="74" t="s">
        <v>112</v>
      </c>
      <c r="B5" s="75" t="n">
        <v>1</v>
      </c>
      <c r="C5" s="76" t="n">
        <v>41282</v>
      </c>
      <c r="D5" s="75" t="n">
        <v>1</v>
      </c>
      <c r="E5" s="75"/>
      <c r="F5" s="78"/>
    </row>
    <row r="6" customFormat="false" ht="15" hidden="false" customHeight="false" outlineLevel="0" collapsed="false">
      <c r="A6" s="74" t="s">
        <v>113</v>
      </c>
      <c r="B6" s="75" t="n">
        <v>1</v>
      </c>
      <c r="C6" s="79" t="n">
        <v>41291</v>
      </c>
      <c r="D6" s="80"/>
      <c r="E6" s="75" t="n">
        <v>1</v>
      </c>
      <c r="F6" s="78"/>
    </row>
    <row r="7" s="81" customFormat="true" ht="15" hidden="false" customHeight="false" outlineLevel="0" collapsed="false">
      <c r="A7" s="74" t="s">
        <v>114</v>
      </c>
      <c r="B7" s="75" t="n">
        <v>1</v>
      </c>
      <c r="C7" s="79" t="n">
        <v>41290</v>
      </c>
      <c r="D7" s="75"/>
      <c r="E7" s="75" t="n">
        <v>1</v>
      </c>
      <c r="F7" s="77"/>
      <c r="G7" s="62"/>
      <c r="H7" s="63"/>
      <c r="I7" s="62"/>
      <c r="J7" s="62"/>
    </row>
    <row r="8" customFormat="false" ht="15" hidden="false" customHeight="false" outlineLevel="0" collapsed="false">
      <c r="A8" s="74"/>
      <c r="B8" s="75"/>
      <c r="C8" s="82"/>
      <c r="D8" s="83"/>
      <c r="E8" s="84"/>
      <c r="F8" s="78"/>
    </row>
    <row r="9" customFormat="false" ht="15" hidden="false" customHeight="false" outlineLevel="0" collapsed="false">
      <c r="A9" s="74" t="s">
        <v>115</v>
      </c>
      <c r="B9" s="75" t="n">
        <v>1</v>
      </c>
      <c r="C9" s="76" t="n">
        <v>41276</v>
      </c>
      <c r="D9" s="75" t="n">
        <v>1</v>
      </c>
      <c r="E9" s="75"/>
      <c r="F9" s="77"/>
    </row>
    <row r="10" customFormat="false" ht="15" hidden="false" customHeight="false" outlineLevel="0" collapsed="false">
      <c r="A10" s="74" t="s">
        <v>116</v>
      </c>
      <c r="B10" s="75" t="n">
        <v>1</v>
      </c>
      <c r="C10" s="76" t="s">
        <v>117</v>
      </c>
      <c r="D10" s="75" t="n">
        <v>1</v>
      </c>
      <c r="E10" s="84"/>
      <c r="F10" s="78"/>
    </row>
    <row r="11" s="81" customFormat="true" ht="15" hidden="false" customHeight="false" outlineLevel="0" collapsed="false">
      <c r="A11" s="74" t="s">
        <v>118</v>
      </c>
      <c r="B11" s="75" t="n">
        <v>1</v>
      </c>
      <c r="C11" s="79" t="n">
        <v>41313</v>
      </c>
      <c r="D11" s="80"/>
      <c r="E11" s="75" t="n">
        <v>1</v>
      </c>
      <c r="F11" s="77"/>
      <c r="G11" s="62"/>
      <c r="H11" s="63"/>
      <c r="I11" s="62"/>
      <c r="J11" s="62"/>
    </row>
    <row r="12" customFormat="false" ht="15" hidden="false" customHeight="false" outlineLevel="0" collapsed="false">
      <c r="A12" s="74" t="s">
        <v>119</v>
      </c>
      <c r="B12" s="75" t="n">
        <v>1</v>
      </c>
      <c r="C12" s="76" t="n">
        <v>41276</v>
      </c>
      <c r="D12" s="75" t="n">
        <v>1</v>
      </c>
      <c r="E12" s="84"/>
      <c r="F12" s="78"/>
    </row>
    <row r="13" customFormat="false" ht="15" hidden="false" customHeight="false" outlineLevel="0" collapsed="false">
      <c r="A13" s="74" t="s">
        <v>120</v>
      </c>
      <c r="B13" s="75" t="n">
        <v>1</v>
      </c>
      <c r="C13" s="79" t="n">
        <v>41291</v>
      </c>
      <c r="D13" s="80"/>
      <c r="E13" s="75" t="n">
        <v>1</v>
      </c>
      <c r="F13" s="78"/>
    </row>
    <row r="14" customFormat="false" ht="15" hidden="false" customHeight="false" outlineLevel="0" collapsed="false">
      <c r="A14" s="74"/>
      <c r="B14" s="75"/>
      <c r="C14" s="82"/>
      <c r="D14" s="83"/>
      <c r="E14" s="84"/>
      <c r="F14" s="78"/>
    </row>
    <row r="15" s="81" customFormat="true" ht="15" hidden="false" customHeight="false" outlineLevel="0" collapsed="false">
      <c r="A15" s="74" t="s">
        <v>121</v>
      </c>
      <c r="B15" s="75" t="n">
        <v>1</v>
      </c>
      <c r="C15" s="79" t="n">
        <v>41277</v>
      </c>
      <c r="D15" s="80" t="n">
        <v>1</v>
      </c>
      <c r="E15" s="75"/>
      <c r="F15" s="77"/>
      <c r="G15" s="62"/>
      <c r="H15" s="63"/>
      <c r="I15" s="62"/>
      <c r="J15" s="62"/>
    </row>
    <row r="16" s="81" customFormat="true" ht="15" hidden="false" customHeight="false" outlineLevel="0" collapsed="false">
      <c r="A16" s="74" t="s">
        <v>122</v>
      </c>
      <c r="B16" s="75" t="n">
        <v>1</v>
      </c>
      <c r="C16" s="79" t="n">
        <v>41281</v>
      </c>
      <c r="D16" s="75" t="n">
        <v>1</v>
      </c>
      <c r="E16" s="85"/>
      <c r="F16" s="78"/>
      <c r="G16" s="62"/>
      <c r="H16" s="63"/>
      <c r="I16" s="62"/>
      <c r="J16" s="62"/>
    </row>
    <row r="17" customFormat="false" ht="15" hidden="false" customHeight="false" outlineLevel="0" collapsed="false">
      <c r="A17" s="74" t="s">
        <v>123</v>
      </c>
      <c r="B17" s="75" t="n">
        <v>1</v>
      </c>
      <c r="C17" s="76" t="n">
        <v>41306</v>
      </c>
      <c r="D17" s="83"/>
      <c r="E17" s="75" t="n">
        <v>1</v>
      </c>
      <c r="F17" s="78"/>
    </row>
    <row r="18" customFormat="false" ht="15" hidden="false" customHeight="false" outlineLevel="0" collapsed="false">
      <c r="A18" s="74" t="s">
        <v>124</v>
      </c>
      <c r="B18" s="75" t="n">
        <v>1</v>
      </c>
      <c r="C18" s="79" t="n">
        <v>41281</v>
      </c>
      <c r="D18" s="75" t="n">
        <v>1</v>
      </c>
      <c r="E18" s="75"/>
      <c r="F18" s="78"/>
    </row>
    <row r="19" customFormat="false" ht="15" hidden="false" customHeight="false" outlineLevel="0" collapsed="false">
      <c r="A19" s="74" t="s">
        <v>125</v>
      </c>
      <c r="B19" s="75"/>
      <c r="C19" s="82"/>
      <c r="D19" s="83"/>
      <c r="E19" s="84"/>
      <c r="F19" s="78"/>
    </row>
    <row r="20" customFormat="false" ht="15" hidden="false" customHeight="false" outlineLevel="0" collapsed="false">
      <c r="A20" s="74" t="s">
        <v>126</v>
      </c>
      <c r="B20" s="75" t="n">
        <v>1</v>
      </c>
      <c r="C20" s="76" t="n">
        <v>41317</v>
      </c>
      <c r="D20" s="75"/>
      <c r="E20" s="75" t="n">
        <v>1</v>
      </c>
      <c r="F20" s="78"/>
    </row>
    <row r="21" s="81" customFormat="true" ht="15" hidden="false" customHeight="false" outlineLevel="0" collapsed="false">
      <c r="A21" s="74" t="s">
        <v>127</v>
      </c>
      <c r="B21" s="75" t="n">
        <v>1</v>
      </c>
      <c r="C21" s="79" t="n">
        <v>41304</v>
      </c>
      <c r="D21" s="80"/>
      <c r="E21" s="75" t="n">
        <v>1</v>
      </c>
      <c r="F21" s="77"/>
      <c r="G21" s="62"/>
      <c r="H21" s="63"/>
      <c r="I21" s="62"/>
      <c r="J21" s="62"/>
    </row>
    <row r="22" customFormat="false" ht="15" hidden="false" customHeight="false" outlineLevel="0" collapsed="false">
      <c r="A22" s="74" t="s">
        <v>128</v>
      </c>
      <c r="B22" s="75" t="n">
        <v>1</v>
      </c>
      <c r="C22" s="79" t="n">
        <v>41282</v>
      </c>
      <c r="D22" s="80" t="n">
        <v>1</v>
      </c>
      <c r="E22" s="75"/>
      <c r="F22" s="78"/>
    </row>
    <row r="23" customFormat="false" ht="15" hidden="false" customHeight="false" outlineLevel="0" collapsed="false">
      <c r="A23" s="74" t="s">
        <v>129</v>
      </c>
      <c r="B23" s="75" t="n">
        <v>1</v>
      </c>
      <c r="C23" s="76" t="n">
        <v>41292</v>
      </c>
      <c r="D23" s="83"/>
      <c r="E23" s="75" t="n">
        <v>1</v>
      </c>
      <c r="F23" s="77"/>
    </row>
    <row r="24" s="81" customFormat="true" ht="15" hidden="false" customHeight="false" outlineLevel="0" collapsed="false">
      <c r="A24" s="74" t="s">
        <v>130</v>
      </c>
      <c r="B24" s="75" t="n">
        <v>1</v>
      </c>
      <c r="C24" s="79" t="n">
        <v>41304</v>
      </c>
      <c r="D24" s="80"/>
      <c r="E24" s="75" t="n">
        <v>1</v>
      </c>
      <c r="F24" s="77"/>
      <c r="G24" s="62"/>
      <c r="H24" s="63"/>
      <c r="I24" s="62"/>
      <c r="J24" s="62"/>
    </row>
    <row r="25" customFormat="false" ht="15" hidden="false" customHeight="false" outlineLevel="0" collapsed="false">
      <c r="A25" s="74"/>
      <c r="B25" s="75"/>
      <c r="C25" s="82"/>
      <c r="D25" s="83"/>
      <c r="E25" s="84"/>
      <c r="F25" s="78"/>
    </row>
    <row r="26" customFormat="false" ht="15" hidden="false" customHeight="false" outlineLevel="0" collapsed="false">
      <c r="A26" s="74" t="s">
        <v>131</v>
      </c>
      <c r="B26" s="75" t="n">
        <v>1</v>
      </c>
      <c r="C26" s="79" t="n">
        <v>41299</v>
      </c>
      <c r="D26" s="75"/>
      <c r="E26" s="75" t="n">
        <v>1</v>
      </c>
      <c r="F26" s="77"/>
    </row>
    <row r="27" customFormat="false" ht="15" hidden="false" customHeight="false" outlineLevel="0" collapsed="false">
      <c r="A27" s="74" t="s">
        <v>132</v>
      </c>
      <c r="B27" s="75" t="n">
        <v>1</v>
      </c>
      <c r="C27" s="76" t="n">
        <v>41283</v>
      </c>
      <c r="D27" s="75" t="n">
        <v>1</v>
      </c>
      <c r="E27" s="84"/>
      <c r="F27" s="78"/>
    </row>
    <row r="28" s="81" customFormat="true" ht="15" hidden="false" customHeight="false" outlineLevel="0" collapsed="false">
      <c r="A28" s="74" t="s">
        <v>133</v>
      </c>
      <c r="B28" s="75" t="n">
        <v>1</v>
      </c>
      <c r="C28" s="79" t="n">
        <v>41291</v>
      </c>
      <c r="D28" s="75"/>
      <c r="E28" s="75" t="n">
        <v>1</v>
      </c>
      <c r="F28" s="78"/>
      <c r="G28" s="62"/>
      <c r="H28" s="63"/>
      <c r="I28" s="62"/>
      <c r="J28" s="62"/>
    </row>
    <row r="29" customFormat="false" ht="15" hidden="false" customHeight="false" outlineLevel="0" collapsed="false">
      <c r="A29" s="74" t="s">
        <v>134</v>
      </c>
      <c r="B29" s="75" t="n">
        <v>1</v>
      </c>
      <c r="C29" s="76" t="n">
        <v>41282</v>
      </c>
      <c r="D29" s="75" t="n">
        <v>1</v>
      </c>
      <c r="E29" s="84"/>
      <c r="F29" s="78"/>
    </row>
    <row r="30" s="81" customFormat="true" ht="15" hidden="false" customHeight="false" outlineLevel="0" collapsed="false">
      <c r="A30" s="74" t="s">
        <v>135</v>
      </c>
      <c r="B30" s="75" t="n">
        <v>1</v>
      </c>
      <c r="C30" s="76" t="n">
        <v>41278</v>
      </c>
      <c r="D30" s="75" t="n">
        <v>1</v>
      </c>
      <c r="E30" s="85"/>
      <c r="F30" s="78"/>
      <c r="G30" s="62"/>
      <c r="H30" s="63"/>
      <c r="I30" s="62"/>
      <c r="J30" s="62"/>
    </row>
    <row r="31" s="81" customFormat="true" ht="15" hidden="false" customHeight="false" outlineLevel="0" collapsed="false">
      <c r="A31" s="74" t="s">
        <v>136</v>
      </c>
      <c r="B31" s="75" t="n">
        <v>1</v>
      </c>
      <c r="C31" s="79" t="n">
        <v>41341</v>
      </c>
      <c r="D31" s="75"/>
      <c r="E31" s="75" t="n">
        <v>1</v>
      </c>
      <c r="F31" s="78"/>
      <c r="G31" s="62"/>
      <c r="H31" s="63"/>
      <c r="I31" s="62"/>
      <c r="J31" s="62"/>
    </row>
    <row r="32" customFormat="false" ht="15" hidden="false" customHeight="false" outlineLevel="0" collapsed="false">
      <c r="A32" s="74"/>
      <c r="B32" s="75"/>
      <c r="C32" s="82"/>
      <c r="D32" s="83"/>
      <c r="E32" s="84"/>
      <c r="F32" s="78"/>
    </row>
    <row r="33" s="81" customFormat="true" ht="15" hidden="false" customHeight="false" outlineLevel="0" collapsed="false">
      <c r="A33" s="74" t="s">
        <v>137</v>
      </c>
      <c r="B33" s="75" t="n">
        <v>1</v>
      </c>
      <c r="C33" s="79" t="n">
        <v>41285</v>
      </c>
      <c r="D33" s="80" t="n">
        <v>1</v>
      </c>
      <c r="E33" s="75"/>
      <c r="F33" s="77"/>
      <c r="G33" s="62"/>
      <c r="H33" s="63"/>
      <c r="I33" s="62"/>
      <c r="J33" s="62"/>
    </row>
    <row r="34" s="81" customFormat="true" ht="15" hidden="false" customHeight="false" outlineLevel="0" collapsed="false">
      <c r="A34" s="74" t="s">
        <v>138</v>
      </c>
      <c r="B34" s="75" t="n">
        <v>1</v>
      </c>
      <c r="C34" s="79" t="n">
        <v>41296</v>
      </c>
      <c r="D34" s="80"/>
      <c r="E34" s="75" t="n">
        <v>1</v>
      </c>
      <c r="F34" s="77"/>
      <c r="G34" s="62"/>
      <c r="H34" s="63"/>
      <c r="I34" s="62"/>
      <c r="J34" s="62"/>
    </row>
    <row r="35" customFormat="false" ht="15" hidden="false" customHeight="false" outlineLevel="0" collapsed="false">
      <c r="A35" s="74"/>
      <c r="B35" s="75"/>
      <c r="C35" s="82"/>
      <c r="D35" s="83"/>
      <c r="E35" s="84"/>
      <c r="F35" s="78"/>
    </row>
    <row r="36" customFormat="false" ht="15" hidden="false" customHeight="false" outlineLevel="0" collapsed="false">
      <c r="A36" s="86" t="s">
        <v>139</v>
      </c>
      <c r="B36" s="75"/>
      <c r="C36" s="76"/>
      <c r="D36" s="75"/>
      <c r="E36" s="84"/>
      <c r="F36" s="78"/>
    </row>
    <row r="37" s="81" customFormat="true" ht="15" hidden="false" customHeight="false" outlineLevel="0" collapsed="false">
      <c r="A37" s="74" t="s">
        <v>140</v>
      </c>
      <c r="B37" s="75" t="n">
        <v>1</v>
      </c>
      <c r="C37" s="76" t="n">
        <v>41304</v>
      </c>
      <c r="D37" s="80"/>
      <c r="E37" s="75" t="n">
        <v>1</v>
      </c>
      <c r="F37" s="77"/>
      <c r="G37" s="62" t="s">
        <v>141</v>
      </c>
      <c r="H37" s="63"/>
      <c r="I37" s="62"/>
      <c r="J37" s="62"/>
    </row>
    <row r="38" customFormat="false" ht="15" hidden="false" customHeight="false" outlineLevel="0" collapsed="false">
      <c r="A38" s="74" t="s">
        <v>142</v>
      </c>
      <c r="B38" s="75" t="n">
        <v>1</v>
      </c>
      <c r="C38" s="76" t="n">
        <v>41289</v>
      </c>
      <c r="D38" s="75"/>
      <c r="E38" s="75" t="n">
        <v>1</v>
      </c>
      <c r="F38" s="78"/>
    </row>
    <row r="39" customFormat="false" ht="15" hidden="false" customHeight="false" outlineLevel="0" collapsed="false">
      <c r="A39" s="74"/>
      <c r="B39" s="75"/>
      <c r="C39" s="82"/>
      <c r="D39" s="83"/>
      <c r="E39" s="84"/>
      <c r="F39" s="78"/>
    </row>
    <row r="40" s="81" customFormat="true" ht="15" hidden="false" customHeight="false" outlineLevel="0" collapsed="false">
      <c r="A40" s="74" t="s">
        <v>143</v>
      </c>
      <c r="B40" s="75" t="n">
        <v>1</v>
      </c>
      <c r="C40" s="79" t="n">
        <v>41295</v>
      </c>
      <c r="D40" s="80"/>
      <c r="E40" s="75" t="n">
        <v>1</v>
      </c>
      <c r="F40" s="77"/>
      <c r="G40" s="62"/>
      <c r="H40" s="63"/>
      <c r="I40" s="62"/>
      <c r="J40" s="62"/>
    </row>
    <row r="41" s="81" customFormat="true" ht="15" hidden="false" customHeight="false" outlineLevel="0" collapsed="false">
      <c r="A41" s="74" t="s">
        <v>144</v>
      </c>
      <c r="B41" s="75" t="n">
        <v>1</v>
      </c>
      <c r="C41" s="79" t="n">
        <v>41292</v>
      </c>
      <c r="D41" s="80"/>
      <c r="E41" s="75" t="n">
        <v>1</v>
      </c>
      <c r="F41" s="77"/>
      <c r="G41" s="62"/>
      <c r="H41" s="63"/>
      <c r="I41" s="62"/>
      <c r="J41" s="62"/>
    </row>
    <row r="42" s="81" customFormat="true" ht="15" hidden="false" customHeight="false" outlineLevel="0" collapsed="false">
      <c r="A42" s="74" t="s">
        <v>145</v>
      </c>
      <c r="B42" s="75" t="n">
        <v>1</v>
      </c>
      <c r="C42" s="79" t="n">
        <v>41291</v>
      </c>
      <c r="D42" s="80"/>
      <c r="E42" s="75" t="n">
        <v>1</v>
      </c>
      <c r="F42" s="77"/>
      <c r="G42" s="62"/>
      <c r="H42" s="63"/>
      <c r="I42" s="62"/>
      <c r="J42" s="62"/>
    </row>
    <row r="43" customFormat="false" ht="15" hidden="false" customHeight="false" outlineLevel="0" collapsed="false">
      <c r="A43" s="74" t="s">
        <v>146</v>
      </c>
      <c r="B43" s="75" t="n">
        <v>1</v>
      </c>
      <c r="C43" s="76" t="n">
        <v>41298</v>
      </c>
      <c r="D43" s="75"/>
      <c r="E43" s="75" t="n">
        <v>1</v>
      </c>
      <c r="F43" s="78"/>
    </row>
    <row r="44" customFormat="false" ht="15" hidden="false" customHeight="false" outlineLevel="0" collapsed="false">
      <c r="A44" s="74"/>
      <c r="B44" s="75"/>
      <c r="C44" s="82"/>
      <c r="D44" s="83"/>
      <c r="E44" s="84"/>
      <c r="F44" s="78"/>
    </row>
    <row r="45" customFormat="false" ht="15" hidden="false" customHeight="false" outlineLevel="0" collapsed="false">
      <c r="A45" s="74" t="s">
        <v>147</v>
      </c>
      <c r="B45" s="75" t="n">
        <v>1</v>
      </c>
      <c r="C45" s="76" t="n">
        <v>41283</v>
      </c>
      <c r="D45" s="75" t="n">
        <v>1</v>
      </c>
      <c r="E45" s="75"/>
      <c r="F45" s="78"/>
    </row>
    <row r="46" customFormat="false" ht="15" hidden="false" customHeight="false" outlineLevel="0" collapsed="false">
      <c r="A46" s="74" t="s">
        <v>148</v>
      </c>
      <c r="B46" s="75" t="n">
        <v>1</v>
      </c>
      <c r="C46" s="76" t="n">
        <v>41291</v>
      </c>
      <c r="D46" s="75"/>
      <c r="E46" s="75" t="n">
        <v>1</v>
      </c>
      <c r="F46" s="77"/>
    </row>
    <row r="47" customFormat="false" ht="15" hidden="false" customHeight="false" outlineLevel="0" collapsed="false">
      <c r="A47" s="74" t="s">
        <v>149</v>
      </c>
      <c r="B47" s="75" t="n">
        <v>1</v>
      </c>
      <c r="C47" s="79" t="n">
        <v>41281</v>
      </c>
      <c r="D47" s="80" t="n">
        <v>1</v>
      </c>
      <c r="E47" s="84"/>
      <c r="F47" s="78"/>
    </row>
    <row r="48" customFormat="false" ht="15" hidden="false" customHeight="false" outlineLevel="0" collapsed="false">
      <c r="A48" s="74" t="s">
        <v>150</v>
      </c>
      <c r="B48" s="75" t="n">
        <v>1</v>
      </c>
      <c r="C48" s="76" t="n">
        <v>41292</v>
      </c>
      <c r="D48" s="83"/>
      <c r="E48" s="75" t="n">
        <v>1</v>
      </c>
      <c r="F48" s="77"/>
    </row>
    <row r="49" customFormat="false" ht="15" hidden="false" customHeight="false" outlineLevel="0" collapsed="false">
      <c r="A49" s="74" t="s">
        <v>151</v>
      </c>
      <c r="B49" s="75" t="n">
        <v>1</v>
      </c>
      <c r="C49" s="79" t="n">
        <v>41282</v>
      </c>
      <c r="D49" s="75" t="n">
        <v>1</v>
      </c>
      <c r="E49" s="84"/>
      <c r="F49" s="78"/>
    </row>
    <row r="50" customFormat="false" ht="15" hidden="false" customHeight="false" outlineLevel="0" collapsed="false">
      <c r="A50" s="74"/>
      <c r="B50" s="75"/>
      <c r="C50" s="82"/>
      <c r="D50" s="83"/>
      <c r="E50" s="84"/>
      <c r="F50" s="78"/>
    </row>
    <row r="51" s="81" customFormat="true" ht="15" hidden="false" customHeight="false" outlineLevel="0" collapsed="false">
      <c r="A51" s="74" t="s">
        <v>152</v>
      </c>
      <c r="B51" s="75" t="n">
        <v>1</v>
      </c>
      <c r="C51" s="76" t="n">
        <v>41283</v>
      </c>
      <c r="D51" s="75" t="n">
        <v>1</v>
      </c>
      <c r="E51" s="85"/>
      <c r="F51" s="78"/>
      <c r="G51" s="62"/>
      <c r="H51" s="63"/>
      <c r="I51" s="62"/>
      <c r="J51" s="62"/>
    </row>
    <row r="52" customFormat="false" ht="15" hidden="false" customHeight="false" outlineLevel="0" collapsed="false">
      <c r="A52" s="74" t="s">
        <v>153</v>
      </c>
      <c r="B52" s="75" t="n">
        <v>1</v>
      </c>
      <c r="C52" s="79" t="n">
        <v>41305</v>
      </c>
      <c r="D52" s="75"/>
      <c r="E52" s="75" t="n">
        <v>1</v>
      </c>
      <c r="F52" s="77"/>
    </row>
    <row r="53" customFormat="false" ht="15" hidden="false" customHeight="false" outlineLevel="0" collapsed="false">
      <c r="A53" s="74" t="s">
        <v>154</v>
      </c>
      <c r="B53" s="75" t="n">
        <v>1</v>
      </c>
      <c r="C53" s="76" t="n">
        <v>41276</v>
      </c>
      <c r="D53" s="83" t="n">
        <v>1</v>
      </c>
      <c r="E53" s="75"/>
      <c r="F53" s="77"/>
    </row>
    <row r="54" customFormat="false" ht="15" hidden="false" customHeight="false" outlineLevel="0" collapsed="false">
      <c r="A54" s="74" t="s">
        <v>155</v>
      </c>
      <c r="B54" s="75" t="n">
        <v>1</v>
      </c>
      <c r="C54" s="79" t="n">
        <v>41282</v>
      </c>
      <c r="D54" s="75" t="n">
        <v>1</v>
      </c>
      <c r="E54" s="75"/>
      <c r="F54" s="77"/>
    </row>
    <row r="55" s="81" customFormat="true" ht="15" hidden="false" customHeight="false" outlineLevel="0" collapsed="false">
      <c r="A55" s="74" t="s">
        <v>156</v>
      </c>
      <c r="B55" s="75" t="n">
        <v>1</v>
      </c>
      <c r="C55" s="79" t="n">
        <v>41294</v>
      </c>
      <c r="D55" s="80"/>
      <c r="E55" s="75" t="n">
        <v>1</v>
      </c>
      <c r="F55" s="77"/>
      <c r="G55" s="62"/>
      <c r="H55" s="63"/>
      <c r="I55" s="62"/>
      <c r="J55" s="62"/>
    </row>
    <row r="56" customFormat="false" ht="15" hidden="false" customHeight="false" outlineLevel="0" collapsed="false">
      <c r="A56" s="74" t="s">
        <v>157</v>
      </c>
      <c r="B56" s="75" t="n">
        <v>1</v>
      </c>
      <c r="C56" s="76" t="n">
        <v>41281</v>
      </c>
      <c r="D56" s="75" t="n">
        <v>1</v>
      </c>
      <c r="E56" s="84"/>
      <c r="F56" s="78"/>
    </row>
    <row r="57" customFormat="false" ht="15" hidden="false" customHeight="false" outlineLevel="0" collapsed="false">
      <c r="A57" s="74" t="s">
        <v>158</v>
      </c>
      <c r="B57" s="75" t="n">
        <v>1</v>
      </c>
      <c r="C57" s="76" t="n">
        <v>41278</v>
      </c>
      <c r="D57" s="75" t="n">
        <v>1</v>
      </c>
      <c r="E57" s="84"/>
      <c r="F57" s="78"/>
    </row>
    <row r="58" customFormat="false" ht="15" hidden="false" customHeight="false" outlineLevel="0" collapsed="false">
      <c r="A58" s="74"/>
      <c r="B58" s="75"/>
      <c r="C58" s="82"/>
      <c r="D58" s="83"/>
      <c r="E58" s="84"/>
      <c r="F58" s="78"/>
    </row>
    <row r="59" customFormat="false" ht="15" hidden="false" customHeight="false" outlineLevel="0" collapsed="false">
      <c r="A59" s="74" t="s">
        <v>159</v>
      </c>
      <c r="B59" s="75" t="n">
        <v>1</v>
      </c>
      <c r="C59" s="76" t="n">
        <v>41299</v>
      </c>
      <c r="D59" s="83"/>
      <c r="E59" s="75" t="n">
        <v>1</v>
      </c>
      <c r="F59" s="77"/>
    </row>
    <row r="60" customFormat="false" ht="15" hidden="false" customHeight="false" outlineLevel="0" collapsed="false">
      <c r="A60" s="74" t="s">
        <v>160</v>
      </c>
      <c r="B60" s="75" t="n">
        <v>1</v>
      </c>
      <c r="C60" s="76" t="n">
        <v>41305</v>
      </c>
      <c r="D60" s="83"/>
      <c r="E60" s="75" t="n">
        <v>1</v>
      </c>
      <c r="F60" s="77"/>
    </row>
    <row r="61" customFormat="false" ht="25.5" hidden="false" customHeight="true" outlineLevel="0" collapsed="false">
      <c r="A61" s="74" t="s">
        <v>161</v>
      </c>
      <c r="B61" s="75" t="n">
        <v>1</v>
      </c>
      <c r="C61" s="76" t="n">
        <v>41292</v>
      </c>
      <c r="D61" s="75"/>
      <c r="E61" s="75" t="n">
        <v>1</v>
      </c>
      <c r="F61" s="78"/>
    </row>
    <row r="62" customFormat="false" ht="15" hidden="false" customHeight="false" outlineLevel="0" collapsed="false">
      <c r="A62" s="74"/>
      <c r="B62" s="75"/>
      <c r="C62" s="82"/>
      <c r="D62" s="83"/>
      <c r="E62" s="84"/>
      <c r="F62" s="78"/>
    </row>
    <row r="63" customFormat="false" ht="15" hidden="false" customHeight="false" outlineLevel="0" collapsed="false">
      <c r="A63" s="74" t="s">
        <v>162</v>
      </c>
      <c r="B63" s="75" t="n">
        <v>1</v>
      </c>
      <c r="C63" s="76" t="n">
        <v>41292</v>
      </c>
      <c r="D63" s="75"/>
      <c r="E63" s="75" t="n">
        <v>1</v>
      </c>
      <c r="F63" s="78"/>
    </row>
    <row r="64" s="81" customFormat="true" ht="15" hidden="false" customHeight="false" outlineLevel="0" collapsed="false">
      <c r="A64" s="74" t="s">
        <v>163</v>
      </c>
      <c r="B64" s="75" t="n">
        <v>1</v>
      </c>
      <c r="C64" s="79" t="n">
        <v>41281</v>
      </c>
      <c r="D64" s="75" t="n">
        <v>1</v>
      </c>
      <c r="E64" s="85"/>
      <c r="F64" s="78"/>
      <c r="G64" s="62"/>
      <c r="H64" s="63"/>
      <c r="I64" s="62"/>
      <c r="J64" s="62"/>
    </row>
    <row r="65" customFormat="false" ht="15" hidden="false" customHeight="false" outlineLevel="0" collapsed="false">
      <c r="A65" s="74" t="s">
        <v>164</v>
      </c>
      <c r="B65" s="75" t="n">
        <v>1</v>
      </c>
      <c r="C65" s="76" t="n">
        <v>41296</v>
      </c>
      <c r="D65" s="83"/>
      <c r="E65" s="75" t="n">
        <v>1</v>
      </c>
      <c r="F65" s="77"/>
    </row>
    <row r="66" customFormat="false" ht="15" hidden="false" customHeight="false" outlineLevel="0" collapsed="false">
      <c r="A66" s="74" t="s">
        <v>165</v>
      </c>
      <c r="B66" s="75" t="n">
        <v>1</v>
      </c>
      <c r="C66" s="76" t="n">
        <v>41292</v>
      </c>
      <c r="D66" s="83"/>
      <c r="E66" s="75" t="n">
        <v>1</v>
      </c>
      <c r="F66" s="78"/>
    </row>
    <row r="67" customFormat="false" ht="15" hidden="false" customHeight="false" outlineLevel="0" collapsed="false">
      <c r="A67" s="74" t="s">
        <v>166</v>
      </c>
      <c r="B67" s="75" t="n">
        <v>1</v>
      </c>
      <c r="C67" s="76" t="n">
        <v>41297</v>
      </c>
      <c r="D67" s="83"/>
      <c r="E67" s="75" t="n">
        <v>1</v>
      </c>
      <c r="F67" s="77"/>
    </row>
    <row r="68" customFormat="false" ht="15" hidden="false" customHeight="false" outlineLevel="0" collapsed="false">
      <c r="A68" s="74" t="s">
        <v>167</v>
      </c>
      <c r="B68" s="75" t="n">
        <v>1</v>
      </c>
      <c r="C68" s="76" t="n">
        <v>41285</v>
      </c>
      <c r="D68" s="75" t="n">
        <v>1</v>
      </c>
      <c r="E68" s="75"/>
      <c r="F68" s="78"/>
    </row>
    <row r="69" customFormat="false" ht="15" hidden="false" customHeight="false" outlineLevel="0" collapsed="false">
      <c r="A69" s="74" t="s">
        <v>168</v>
      </c>
      <c r="B69" s="75" t="n">
        <v>1</v>
      </c>
      <c r="C69" s="76" t="n">
        <v>41292</v>
      </c>
      <c r="D69" s="83"/>
      <c r="E69" s="75" t="n">
        <v>1</v>
      </c>
      <c r="F69" s="77"/>
    </row>
    <row r="70" customFormat="false" ht="15" hidden="false" customHeight="false" outlineLevel="0" collapsed="false">
      <c r="A70" s="74" t="s">
        <v>169</v>
      </c>
      <c r="B70" s="75" t="n">
        <v>1</v>
      </c>
      <c r="C70" s="79" t="n">
        <v>41282</v>
      </c>
      <c r="D70" s="75" t="n">
        <v>1</v>
      </c>
      <c r="E70" s="84"/>
      <c r="F70" s="78"/>
    </row>
    <row r="71" customFormat="false" ht="15" hidden="false" customHeight="false" outlineLevel="0" collapsed="false">
      <c r="A71" s="74"/>
      <c r="B71" s="75"/>
      <c r="C71" s="82"/>
      <c r="D71" s="83"/>
      <c r="E71" s="84"/>
      <c r="F71" s="78"/>
    </row>
    <row r="72" customFormat="false" ht="15" hidden="false" customHeight="false" outlineLevel="0" collapsed="false">
      <c r="A72" s="74" t="s">
        <v>170</v>
      </c>
      <c r="B72" s="75" t="n">
        <v>1</v>
      </c>
      <c r="C72" s="79" t="n">
        <v>41291</v>
      </c>
      <c r="D72" s="75"/>
      <c r="E72" s="75" t="n">
        <v>1</v>
      </c>
      <c r="F72" s="77"/>
    </row>
    <row r="73" customFormat="false" ht="15" hidden="false" customHeight="false" outlineLevel="0" collapsed="false">
      <c r="A73" s="74" t="s">
        <v>171</v>
      </c>
      <c r="B73" s="75" t="n">
        <v>1</v>
      </c>
      <c r="C73" s="79" t="n">
        <v>41291</v>
      </c>
      <c r="D73" s="75"/>
      <c r="E73" s="75" t="n">
        <v>1</v>
      </c>
      <c r="F73" s="77"/>
    </row>
    <row r="74" customFormat="false" ht="15" hidden="false" customHeight="false" outlineLevel="0" collapsed="false">
      <c r="A74" s="74" t="s">
        <v>172</v>
      </c>
      <c r="B74" s="75" t="n">
        <v>1</v>
      </c>
      <c r="C74" s="79" t="n">
        <v>41291</v>
      </c>
      <c r="D74" s="75"/>
      <c r="E74" s="75" t="n">
        <v>1</v>
      </c>
      <c r="F74" s="78"/>
    </row>
    <row r="75" customFormat="false" ht="15" hidden="false" customHeight="false" outlineLevel="0" collapsed="false">
      <c r="A75" s="74" t="s">
        <v>173</v>
      </c>
      <c r="B75" s="75" t="n">
        <v>1</v>
      </c>
      <c r="C75" s="79" t="n">
        <v>41281</v>
      </c>
      <c r="D75" s="75" t="n">
        <v>1</v>
      </c>
      <c r="E75" s="84"/>
      <c r="F75" s="78"/>
    </row>
    <row r="76" customFormat="false" ht="15" hidden="false" customHeight="false" outlineLevel="0" collapsed="false">
      <c r="A76" s="74"/>
      <c r="B76" s="75"/>
      <c r="C76" s="82"/>
      <c r="D76" s="83"/>
      <c r="E76" s="84"/>
      <c r="F76" s="78"/>
    </row>
    <row r="77" customFormat="false" ht="15" hidden="false" customHeight="false" outlineLevel="0" collapsed="false">
      <c r="A77" s="74" t="s">
        <v>174</v>
      </c>
      <c r="B77" s="75" t="n">
        <v>1</v>
      </c>
      <c r="C77" s="76" t="n">
        <v>41289</v>
      </c>
      <c r="D77" s="75"/>
      <c r="E77" s="75" t="n">
        <v>1</v>
      </c>
      <c r="F77" s="78"/>
    </row>
    <row r="78" s="81" customFormat="true" ht="15" hidden="false" customHeight="false" outlineLevel="0" collapsed="false">
      <c r="A78" s="74" t="s">
        <v>175</v>
      </c>
      <c r="B78" s="75" t="n">
        <v>1</v>
      </c>
      <c r="C78" s="79" t="n">
        <v>41298</v>
      </c>
      <c r="D78" s="80"/>
      <c r="E78" s="75" t="n">
        <v>1</v>
      </c>
      <c r="F78" s="77"/>
      <c r="G78" s="62"/>
      <c r="H78" s="63"/>
      <c r="I78" s="62"/>
      <c r="J78" s="62"/>
    </row>
    <row r="79" customFormat="false" ht="15" hidden="false" customHeight="false" outlineLevel="0" collapsed="false">
      <c r="A79" s="74" t="s">
        <v>176</v>
      </c>
      <c r="B79" s="75" t="n">
        <v>1</v>
      </c>
      <c r="C79" s="76" t="n">
        <v>41291</v>
      </c>
      <c r="D79" s="75"/>
      <c r="E79" s="75" t="n">
        <v>1</v>
      </c>
      <c r="F79" s="78"/>
    </row>
    <row r="80" customFormat="false" ht="15" hidden="false" customHeight="false" outlineLevel="0" collapsed="false">
      <c r="A80" s="74"/>
      <c r="B80" s="75"/>
      <c r="C80" s="82"/>
      <c r="D80" s="83"/>
      <c r="E80" s="84"/>
      <c r="F80" s="78"/>
    </row>
    <row r="81" s="81" customFormat="true" ht="15" hidden="false" customHeight="false" outlineLevel="0" collapsed="false">
      <c r="A81" s="74" t="s">
        <v>177</v>
      </c>
      <c r="B81" s="75" t="n">
        <v>1</v>
      </c>
      <c r="C81" s="79" t="n">
        <v>41310</v>
      </c>
      <c r="D81" s="80"/>
      <c r="E81" s="75" t="n">
        <v>1</v>
      </c>
      <c r="F81" s="77"/>
      <c r="G81" s="62"/>
      <c r="H81" s="63"/>
      <c r="I81" s="62"/>
      <c r="J81" s="62"/>
    </row>
    <row r="82" s="81" customFormat="true" ht="15" hidden="false" customHeight="false" outlineLevel="0" collapsed="false">
      <c r="A82" s="74" t="s">
        <v>178</v>
      </c>
      <c r="B82" s="75" t="n">
        <v>1</v>
      </c>
      <c r="C82" s="79" t="n">
        <v>41281</v>
      </c>
      <c r="D82" s="75" t="n">
        <v>1</v>
      </c>
      <c r="E82" s="85"/>
      <c r="F82" s="78"/>
      <c r="G82" s="62"/>
      <c r="H82" s="63"/>
      <c r="I82" s="62"/>
      <c r="J82" s="62"/>
    </row>
    <row r="83" customFormat="false" ht="15" hidden="false" customHeight="false" outlineLevel="0" collapsed="false">
      <c r="A83" s="74" t="s">
        <v>179</v>
      </c>
      <c r="B83" s="75" t="n">
        <v>1</v>
      </c>
      <c r="C83" s="76" t="n">
        <v>41291</v>
      </c>
      <c r="D83" s="83"/>
      <c r="E83" s="75" t="n">
        <v>1</v>
      </c>
      <c r="F83" s="77"/>
    </row>
    <row r="84" customFormat="false" ht="15" hidden="false" customHeight="false" outlineLevel="0" collapsed="false">
      <c r="A84" s="74"/>
      <c r="B84" s="75"/>
      <c r="C84" s="82"/>
      <c r="D84" s="83"/>
      <c r="E84" s="84"/>
      <c r="F84" s="78"/>
    </row>
    <row r="85" customFormat="false" ht="15" hidden="false" customHeight="false" outlineLevel="0" collapsed="false">
      <c r="A85" s="74" t="s">
        <v>180</v>
      </c>
      <c r="B85" s="75" t="n">
        <v>1</v>
      </c>
      <c r="C85" s="76" t="n">
        <v>41292</v>
      </c>
      <c r="D85" s="75"/>
      <c r="E85" s="83" t="n">
        <v>1</v>
      </c>
      <c r="F85" s="77"/>
    </row>
    <row r="86" customFormat="false" ht="15" hidden="false" customHeight="false" outlineLevel="0" collapsed="false">
      <c r="A86" s="74" t="s">
        <v>181</v>
      </c>
      <c r="B86" s="75" t="n">
        <v>1</v>
      </c>
      <c r="C86" s="76" t="n">
        <v>41285</v>
      </c>
      <c r="D86" s="75" t="n">
        <v>1</v>
      </c>
      <c r="E86" s="84"/>
      <c r="F86" s="78"/>
    </row>
    <row r="87" s="81" customFormat="true" ht="15" hidden="false" customHeight="false" outlineLevel="0" collapsed="false">
      <c r="A87" s="74" t="s">
        <v>182</v>
      </c>
      <c r="B87" s="75" t="n">
        <v>1</v>
      </c>
      <c r="C87" s="79" t="n">
        <v>41304</v>
      </c>
      <c r="D87" s="80"/>
      <c r="E87" s="83" t="n">
        <v>1</v>
      </c>
      <c r="F87" s="77"/>
      <c r="G87" s="62"/>
      <c r="H87" s="63"/>
      <c r="I87" s="62"/>
      <c r="J87" s="62"/>
    </row>
    <row r="88" customFormat="false" ht="15" hidden="false" customHeight="false" outlineLevel="0" collapsed="false">
      <c r="A88" s="74"/>
      <c r="B88" s="75"/>
      <c r="C88" s="82"/>
      <c r="D88" s="83"/>
      <c r="E88" s="84"/>
      <c r="F88" s="78"/>
    </row>
    <row r="89" customFormat="false" ht="15" hidden="false" customHeight="false" outlineLevel="0" collapsed="false">
      <c r="A89" s="74" t="s">
        <v>183</v>
      </c>
      <c r="B89" s="75"/>
      <c r="C89" s="82"/>
      <c r="D89" s="83"/>
      <c r="E89" s="84"/>
      <c r="F89" s="78"/>
    </row>
    <row r="90" customFormat="false" ht="15" hidden="false" customHeight="false" outlineLevel="0" collapsed="false">
      <c r="A90" s="74" t="s">
        <v>184</v>
      </c>
      <c r="B90" s="75" t="n">
        <v>1</v>
      </c>
      <c r="C90" s="79" t="n">
        <v>41299</v>
      </c>
      <c r="D90" s="80"/>
      <c r="E90" s="75" t="n">
        <v>1</v>
      </c>
      <c r="F90" s="77"/>
    </row>
    <row r="91" customFormat="false" ht="15" hidden="false" customHeight="false" outlineLevel="0" collapsed="false">
      <c r="A91" s="74" t="s">
        <v>185</v>
      </c>
      <c r="B91" s="75" t="n">
        <v>1</v>
      </c>
      <c r="C91" s="76" t="n">
        <v>41296</v>
      </c>
      <c r="D91" s="75"/>
      <c r="E91" s="83" t="n">
        <v>1</v>
      </c>
      <c r="F91" s="78"/>
    </row>
    <row r="92" customFormat="false" ht="15" hidden="false" customHeight="false" outlineLevel="0" collapsed="false">
      <c r="A92" s="74" t="s">
        <v>186</v>
      </c>
      <c r="B92" s="75" t="n">
        <v>1</v>
      </c>
      <c r="C92" s="76" t="n">
        <v>41282</v>
      </c>
      <c r="D92" s="83" t="n">
        <v>1</v>
      </c>
      <c r="E92" s="75"/>
      <c r="F92" s="77"/>
    </row>
    <row r="93" customFormat="false" ht="15" hidden="false" customHeight="false" outlineLevel="0" collapsed="false">
      <c r="A93" s="74" t="s">
        <v>187</v>
      </c>
      <c r="B93" s="75" t="n">
        <v>1</v>
      </c>
      <c r="C93" s="76" t="n">
        <v>41292</v>
      </c>
      <c r="D93" s="75"/>
      <c r="E93" s="83" t="n">
        <v>1</v>
      </c>
      <c r="F93" s="78"/>
    </row>
    <row r="94" s="81" customFormat="true" ht="15" hidden="false" customHeight="false" outlineLevel="0" collapsed="false">
      <c r="A94" s="74" t="s">
        <v>188</v>
      </c>
      <c r="B94" s="75" t="n">
        <v>1</v>
      </c>
      <c r="C94" s="79" t="n">
        <v>41288</v>
      </c>
      <c r="D94" s="75"/>
      <c r="E94" s="75" t="n">
        <v>1</v>
      </c>
      <c r="F94" s="78"/>
      <c r="G94" s="62"/>
      <c r="H94" s="63"/>
      <c r="I94" s="62"/>
      <c r="J94" s="62"/>
    </row>
    <row r="95" s="81" customFormat="true" ht="15" hidden="false" customHeight="false" outlineLevel="0" collapsed="false">
      <c r="A95" s="74" t="s">
        <v>189</v>
      </c>
      <c r="B95" s="75" t="n">
        <v>1</v>
      </c>
      <c r="C95" s="79" t="n">
        <v>41283</v>
      </c>
      <c r="D95" s="80" t="n">
        <v>1</v>
      </c>
      <c r="E95" s="75"/>
      <c r="F95" s="77"/>
      <c r="G95" s="62"/>
      <c r="H95" s="63"/>
      <c r="I95" s="62"/>
      <c r="J95" s="62"/>
    </row>
    <row r="96" s="81" customFormat="true" ht="15" hidden="false" customHeight="false" outlineLevel="0" collapsed="false">
      <c r="A96" s="74" t="s">
        <v>190</v>
      </c>
      <c r="B96" s="75" t="n">
        <v>1</v>
      </c>
      <c r="C96" s="79" t="n">
        <v>41291</v>
      </c>
      <c r="D96" s="75"/>
      <c r="E96" s="80" t="n">
        <v>1</v>
      </c>
      <c r="F96" s="78"/>
      <c r="G96" s="62"/>
      <c r="H96" s="63"/>
      <c r="I96" s="62"/>
      <c r="J96" s="62"/>
    </row>
    <row r="97" customFormat="false" ht="15" hidden="false" customHeight="false" outlineLevel="0" collapsed="false">
      <c r="A97" s="74" t="s">
        <v>191</v>
      </c>
      <c r="B97" s="75" t="n">
        <v>1</v>
      </c>
      <c r="C97" s="79" t="n">
        <v>41291</v>
      </c>
      <c r="D97" s="75"/>
      <c r="E97" s="80" t="n">
        <v>1</v>
      </c>
      <c r="F97" s="78"/>
    </row>
    <row r="98" s="81" customFormat="true" ht="15" hidden="false" customHeight="false" outlineLevel="0" collapsed="false">
      <c r="A98" s="74" t="s">
        <v>192</v>
      </c>
      <c r="B98" s="75" t="n">
        <v>1</v>
      </c>
      <c r="C98" s="79" t="n">
        <v>41359</v>
      </c>
      <c r="D98" s="80"/>
      <c r="E98" s="75" t="n">
        <v>1</v>
      </c>
      <c r="F98" s="78"/>
      <c r="G98" s="62"/>
      <c r="H98" s="63"/>
      <c r="I98" s="62"/>
      <c r="J98" s="62"/>
    </row>
    <row r="99" customFormat="false" ht="15" hidden="false" customHeight="false" outlineLevel="0" collapsed="false">
      <c r="A99" s="74" t="s">
        <v>193</v>
      </c>
      <c r="B99" s="75" t="n">
        <v>1</v>
      </c>
      <c r="C99" s="79" t="n">
        <v>41284</v>
      </c>
      <c r="D99" s="80" t="n">
        <v>1</v>
      </c>
      <c r="E99" s="75"/>
      <c r="F99" s="87"/>
    </row>
    <row r="100" customFormat="false" ht="15" hidden="false" customHeight="false" outlineLevel="0" collapsed="false">
      <c r="A100" s="74" t="s">
        <v>194</v>
      </c>
      <c r="B100" s="75" t="n">
        <v>1</v>
      </c>
      <c r="C100" s="76" t="n">
        <v>41292</v>
      </c>
      <c r="D100" s="75"/>
      <c r="E100" s="80" t="n">
        <v>1</v>
      </c>
      <c r="F100" s="78"/>
    </row>
    <row r="101" s="81" customFormat="true" ht="15" hidden="false" customHeight="false" outlineLevel="0" collapsed="false">
      <c r="A101" s="74" t="s">
        <v>195</v>
      </c>
      <c r="B101" s="75" t="n">
        <v>1</v>
      </c>
      <c r="C101" s="79" t="n">
        <v>41296</v>
      </c>
      <c r="D101" s="80"/>
      <c r="E101" s="75" t="n">
        <v>1</v>
      </c>
      <c r="F101" s="78"/>
      <c r="G101" s="62"/>
      <c r="H101" s="63"/>
      <c r="I101" s="62"/>
      <c r="J101" s="62"/>
    </row>
    <row r="102" customFormat="false" ht="15" hidden="false" customHeight="false" outlineLevel="0" collapsed="false">
      <c r="A102" s="74"/>
      <c r="B102" s="75"/>
      <c r="C102" s="82"/>
      <c r="D102" s="83"/>
      <c r="E102" s="84"/>
      <c r="F102" s="78"/>
    </row>
    <row r="103" customFormat="false" ht="15" hidden="false" customHeight="false" outlineLevel="0" collapsed="false">
      <c r="A103" s="74" t="s">
        <v>196</v>
      </c>
      <c r="B103" s="75"/>
      <c r="C103" s="82"/>
      <c r="D103" s="83"/>
      <c r="E103" s="84"/>
      <c r="F103" s="78"/>
    </row>
    <row r="104" customFormat="false" ht="15" hidden="false" customHeight="false" outlineLevel="0" collapsed="false">
      <c r="A104" s="74" t="s">
        <v>197</v>
      </c>
      <c r="B104" s="75" t="n">
        <v>1</v>
      </c>
      <c r="C104" s="76" t="n">
        <v>41282</v>
      </c>
      <c r="D104" s="75" t="n">
        <v>1</v>
      </c>
      <c r="E104" s="84"/>
      <c r="F104" s="78"/>
    </row>
    <row r="105" customFormat="false" ht="15" hidden="false" customHeight="false" outlineLevel="0" collapsed="false">
      <c r="A105" s="74" t="s">
        <v>198</v>
      </c>
      <c r="B105" s="75" t="n">
        <v>1</v>
      </c>
      <c r="C105" s="76" t="n">
        <v>41296</v>
      </c>
      <c r="D105" s="75"/>
      <c r="E105" s="75" t="n">
        <v>1</v>
      </c>
      <c r="F105" s="77"/>
    </row>
    <row r="106" s="66" customFormat="true" ht="15" hidden="false" customHeight="false" outlineLevel="0" collapsed="false">
      <c r="A106" s="88"/>
      <c r="B106" s="65"/>
      <c r="D106" s="89"/>
      <c r="F106" s="68"/>
      <c r="G106" s="68"/>
      <c r="H106" s="69"/>
      <c r="I106" s="68"/>
      <c r="J106" s="68"/>
    </row>
    <row r="107" s="66" customFormat="true" ht="15" hidden="false" customHeight="false" outlineLevel="0" collapsed="false">
      <c r="A107" s="88" t="s">
        <v>199</v>
      </c>
      <c r="B107" s="65" t="n">
        <f aca="false">SUM(B3:B105)</f>
        <v>83</v>
      </c>
      <c r="D107" s="65" t="n">
        <f aca="false">SUM(D3:D105)</f>
        <v>30</v>
      </c>
      <c r="E107" s="65" t="n">
        <f aca="false">SUM(E3:E105)</f>
        <v>53</v>
      </c>
      <c r="F107" s="68"/>
      <c r="G107" s="68"/>
      <c r="H107" s="69"/>
      <c r="I107" s="68"/>
      <c r="J107" s="68"/>
    </row>
    <row r="108" s="66" customFormat="true" ht="15" hidden="false" customHeight="false" outlineLevel="0" collapsed="false">
      <c r="A108" s="88" t="s">
        <v>200</v>
      </c>
      <c r="B108" s="90" t="n">
        <v>84</v>
      </c>
      <c r="D108" s="89"/>
      <c r="F108" s="68"/>
      <c r="G108" s="68"/>
      <c r="H108" s="69"/>
      <c r="I108" s="68"/>
      <c r="J108" s="68"/>
    </row>
    <row r="109" s="66" customFormat="true" ht="15" hidden="false" customHeight="false" outlineLevel="0" collapsed="false">
      <c r="A109" s="91" t="s">
        <v>201</v>
      </c>
      <c r="B109" s="92" t="n">
        <f aca="false">+B107/B108</f>
        <v>0.988095238095238</v>
      </c>
      <c r="D109" s="93" t="n">
        <f aca="false">+D107/B108</f>
        <v>0.357142857142857</v>
      </c>
      <c r="E109" s="93" t="n">
        <f aca="false">+E107/B108</f>
        <v>0.630952380952381</v>
      </c>
      <c r="F109" s="68"/>
      <c r="G109" s="68"/>
      <c r="H109" s="69"/>
      <c r="I109" s="68"/>
      <c r="J109" s="68"/>
    </row>
    <row r="110" s="66" customFormat="true" ht="15" hidden="false" customHeight="false" outlineLevel="0" collapsed="false">
      <c r="A110" s="64"/>
      <c r="B110" s="65"/>
      <c r="D110" s="89" t="s">
        <v>125</v>
      </c>
      <c r="F110" s="68"/>
      <c r="G110" s="68"/>
      <c r="H110" s="69"/>
      <c r="I110" s="68"/>
      <c r="J110" s="68"/>
    </row>
    <row r="112" customFormat="false" ht="15" hidden="false" customHeight="false" outlineLevel="0" collapsed="false">
      <c r="E112" s="61"/>
      <c r="F112" s="94"/>
      <c r="G112" s="94"/>
      <c r="H112" s="95"/>
      <c r="I112" s="94"/>
      <c r="J112" s="94"/>
    </row>
    <row r="113" customFormat="false" ht="15" hidden="false" customHeight="false" outlineLevel="0" collapsed="false">
      <c r="D113" s="96"/>
    </row>
    <row r="114" customFormat="false" ht="15" hidden="false" customHeight="false" outlineLevel="0" collapsed="false">
      <c r="D114" s="96"/>
    </row>
    <row r="115" customFormat="false" ht="15" hidden="false" customHeight="false" outlineLevel="0" collapsed="false">
      <c r="D115" s="96"/>
    </row>
    <row r="116" customFormat="false" ht="15" hidden="false" customHeight="false" outlineLevel="0" collapsed="false">
      <c r="D116" s="96"/>
    </row>
    <row r="117" customFormat="false" ht="15" hidden="false" customHeight="false" outlineLevel="0" collapsed="false">
      <c r="D117" s="96"/>
    </row>
    <row r="118" customFormat="false" ht="15" hidden="false" customHeight="false" outlineLevel="0" collapsed="false">
      <c r="D118" s="96"/>
    </row>
    <row r="119" customFormat="false" ht="15" hidden="false" customHeight="false" outlineLevel="0" collapsed="false">
      <c r="D119" s="96"/>
    </row>
    <row r="120" customFormat="false" ht="15" hidden="false" customHeight="false" outlineLevel="0" collapsed="false">
      <c r="D120" s="96"/>
    </row>
    <row r="121" customFormat="false" ht="15" hidden="false" customHeight="false" outlineLevel="0" collapsed="false">
      <c r="D121" s="96"/>
    </row>
    <row r="122" customFormat="false" ht="15" hidden="false" customHeight="false" outlineLevel="0" collapsed="false">
      <c r="D122" s="96"/>
    </row>
    <row r="123" customFormat="false" ht="15" hidden="false" customHeight="false" outlineLevel="0" collapsed="false">
      <c r="D123" s="96"/>
    </row>
    <row r="124" customFormat="false" ht="15" hidden="false" customHeight="false" outlineLevel="0" collapsed="false">
      <c r="D124" s="96"/>
    </row>
    <row r="125" customFormat="false" ht="15" hidden="false" customHeight="false" outlineLevel="0" collapsed="false">
      <c r="D125" s="96"/>
    </row>
    <row r="126" customFormat="false" ht="15" hidden="false" customHeight="false" outlineLevel="0" collapsed="false">
      <c r="D126" s="96"/>
    </row>
    <row r="127" customFormat="false" ht="15" hidden="false" customHeight="false" outlineLevel="0" collapsed="false">
      <c r="D127" s="96"/>
    </row>
    <row r="128" customFormat="false" ht="15" hidden="false" customHeight="false" outlineLevel="0" collapsed="false">
      <c r="D128" s="96"/>
    </row>
    <row r="129" customFormat="false" ht="15" hidden="false" customHeight="false" outlineLevel="0" collapsed="false">
      <c r="D129" s="96"/>
    </row>
    <row r="130" customFormat="false" ht="15" hidden="false" customHeight="false" outlineLevel="0" collapsed="false">
      <c r="D130" s="96"/>
    </row>
    <row r="131" customFormat="false" ht="15" hidden="false" customHeight="false" outlineLevel="0" collapsed="false">
      <c r="D131" s="96"/>
    </row>
    <row r="132" customFormat="false" ht="15" hidden="false" customHeight="false" outlineLevel="0" collapsed="false">
      <c r="D132" s="96"/>
    </row>
    <row r="133" customFormat="false" ht="15" hidden="false" customHeight="false" outlineLevel="0" collapsed="false">
      <c r="D133" s="96"/>
    </row>
    <row r="134" customFormat="false" ht="15" hidden="false" customHeight="false" outlineLevel="0" collapsed="false">
      <c r="D134" s="96"/>
    </row>
    <row r="135" customFormat="false" ht="15" hidden="false" customHeight="false" outlineLevel="0" collapsed="false">
      <c r="D135" s="96"/>
    </row>
    <row r="136" customFormat="false" ht="15" hidden="false" customHeight="false" outlineLevel="0" collapsed="false">
      <c r="D136" s="96"/>
    </row>
    <row r="137" customFormat="false" ht="15" hidden="false" customHeight="false" outlineLevel="0" collapsed="false">
      <c r="D137" s="96"/>
    </row>
    <row r="138" customFormat="false" ht="15" hidden="false" customHeight="false" outlineLevel="0" collapsed="false">
      <c r="D138" s="96"/>
    </row>
    <row r="139" customFormat="false" ht="15" hidden="false" customHeight="false" outlineLevel="0" collapsed="false">
      <c r="D139" s="96"/>
    </row>
    <row r="140" customFormat="false" ht="15" hidden="false" customHeight="false" outlineLevel="0" collapsed="false">
      <c r="D140" s="96"/>
    </row>
    <row r="141" customFormat="false" ht="15" hidden="false" customHeight="false" outlineLevel="0" collapsed="false">
      <c r="D141" s="96"/>
    </row>
    <row r="142" customFormat="false" ht="15" hidden="false" customHeight="false" outlineLevel="0" collapsed="false">
      <c r="D142" s="96"/>
    </row>
    <row r="143" customFormat="false" ht="15" hidden="false" customHeight="false" outlineLevel="0" collapsed="false">
      <c r="D143" s="96"/>
      <c r="K143" s="97"/>
    </row>
    <row r="144" customFormat="false" ht="15" hidden="false" customHeight="false" outlineLevel="0" collapsed="false">
      <c r="D144" s="96"/>
      <c r="K144" s="97"/>
    </row>
    <row r="145" customFormat="false" ht="15" hidden="false" customHeight="false" outlineLevel="0" collapsed="false">
      <c r="H145" s="98"/>
      <c r="I145" s="98"/>
      <c r="J145" s="99"/>
      <c r="K145" s="97"/>
    </row>
    <row r="146" customFormat="false" ht="15" hidden="false" customHeight="false" outlineLevel="0" collapsed="false">
      <c r="K146" s="97"/>
    </row>
    <row r="147" customFormat="false" ht="15" hidden="false" customHeight="false" outlineLevel="0" collapsed="false">
      <c r="K147" s="97"/>
    </row>
    <row r="156" customFormat="false" ht="15" hidden="false" customHeight="false" outlineLevel="0" collapsed="false">
      <c r="E156" s="100"/>
    </row>
  </sheetData>
  <autoFilter ref="A1:E110"/>
  <mergeCells count="1">
    <mergeCell ref="F112:G112"/>
  </mergeCells>
  <printOptions headings="false" gridLines="false" gridLinesSet="true" horizontalCentered="false" verticalCentered="false"/>
  <pageMargins left="0.85" right="0.7" top="0.75" bottom="1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6.99"/>
    <col collapsed="false" customWidth="true" hidden="false" outlineLevel="0" max="4" min="4" style="0" width="14.28"/>
    <col collapsed="false" customWidth="true" hidden="false" outlineLevel="0" max="6" min="6" style="0" width="14.28"/>
    <col collapsed="false" customWidth="true" hidden="false" outlineLevel="0" max="7" min="7" style="0" width="14.41"/>
    <col collapsed="false" customWidth="true" hidden="false" outlineLevel="0" max="8" min="8" style="0" width="13.99"/>
    <col collapsed="false" customWidth="true" hidden="false" outlineLevel="0" max="11" min="10" style="0" width="13.28"/>
    <col collapsed="false" customWidth="true" hidden="false" outlineLevel="0" max="12" min="12" style="0" width="9.7"/>
  </cols>
  <sheetData>
    <row r="1" customFormat="false" ht="15" hidden="false" customHeight="false" outlineLevel="0" collapsed="false">
      <c r="B1" s="101" t="n">
        <v>412</v>
      </c>
      <c r="C1" s="101"/>
      <c r="D1" s="0" t="n">
        <v>108</v>
      </c>
      <c r="E1" s="0" t="n">
        <v>679</v>
      </c>
      <c r="G1" s="0" t="n">
        <v>784</v>
      </c>
    </row>
    <row r="2" customFormat="false" ht="15" hidden="false" customHeight="false" outlineLevel="0" collapsed="false">
      <c r="B2" s="0" t="s">
        <v>202</v>
      </c>
      <c r="C2" s="0" t="s">
        <v>203</v>
      </c>
    </row>
    <row r="3" customFormat="false" ht="15" hidden="false" customHeight="false" outlineLevel="0" collapsed="false">
      <c r="B3" s="62" t="n">
        <v>51.26</v>
      </c>
      <c r="C3" s="62" t="n">
        <v>128.15</v>
      </c>
      <c r="D3" s="62" t="n">
        <v>2691.09</v>
      </c>
      <c r="E3" s="62"/>
      <c r="F3" s="62" t="n">
        <f aca="false">SUM(B3:E3)</f>
        <v>2870.5</v>
      </c>
      <c r="G3" s="62"/>
      <c r="H3" s="102" t="n">
        <f aca="false">+F3-G3</f>
        <v>2870.5</v>
      </c>
    </row>
    <row r="4" customFormat="false" ht="15" hidden="false" customHeight="false" outlineLevel="0" collapsed="false">
      <c r="B4" s="62" t="n">
        <v>33.91</v>
      </c>
      <c r="C4" s="62" t="n">
        <v>84.78</v>
      </c>
      <c r="D4" s="62" t="n">
        <v>1780.33</v>
      </c>
      <c r="E4" s="62"/>
      <c r="F4" s="62" t="n">
        <f aca="false">SUM(B4:E4)</f>
        <v>1899.02</v>
      </c>
      <c r="H4" s="102" t="n">
        <f aca="false">+F4-G4</f>
        <v>1899.02</v>
      </c>
    </row>
    <row r="5" customFormat="false" ht="15" hidden="false" customHeight="false" outlineLevel="0" collapsed="false">
      <c r="B5" s="62" t="n">
        <v>13.47</v>
      </c>
      <c r="C5" s="62" t="n">
        <v>33.68</v>
      </c>
      <c r="D5" s="62" t="n">
        <v>705.79</v>
      </c>
      <c r="E5" s="62" t="n">
        <v>1.51</v>
      </c>
      <c r="F5" s="62" t="n">
        <f aca="false">SUM(B5:E5)</f>
        <v>754.45</v>
      </c>
      <c r="G5" s="102"/>
      <c r="H5" s="102" t="n">
        <f aca="false">+F5-G5</f>
        <v>754.45</v>
      </c>
    </row>
    <row r="6" customFormat="false" ht="15" hidden="false" customHeight="false" outlineLevel="0" collapsed="false">
      <c r="B6" s="62" t="n">
        <v>54.61</v>
      </c>
      <c r="C6" s="62" t="n">
        <v>136.54</v>
      </c>
      <c r="D6" s="62" t="n">
        <v>2867.26</v>
      </c>
      <c r="F6" s="62" t="n">
        <f aca="false">SUM(B6:E6)</f>
        <v>3058.41</v>
      </c>
      <c r="H6" s="102" t="n">
        <f aca="false">+F6-G6</f>
        <v>3058.41</v>
      </c>
    </row>
    <row r="7" customFormat="false" ht="15" hidden="false" customHeight="false" outlineLevel="0" collapsed="false">
      <c r="B7" s="62" t="n">
        <v>3.96</v>
      </c>
      <c r="C7" s="62" t="n">
        <v>9.89</v>
      </c>
      <c r="D7" s="62" t="n">
        <v>207.75</v>
      </c>
      <c r="E7" s="62"/>
      <c r="F7" s="62" t="n">
        <f aca="false">SUM(B7:E7)</f>
        <v>221.6</v>
      </c>
      <c r="H7" s="102" t="n">
        <f aca="false">+F7-G7</f>
        <v>221.6</v>
      </c>
    </row>
    <row r="8" customFormat="false" ht="15" hidden="false" customHeight="false" outlineLevel="0" collapsed="false">
      <c r="B8" s="62" t="n">
        <v>19.22</v>
      </c>
      <c r="C8" s="62" t="n">
        <v>48.04</v>
      </c>
      <c r="D8" s="62" t="n">
        <v>1008.89</v>
      </c>
      <c r="E8" s="62"/>
      <c r="F8" s="62" t="n">
        <f aca="false">SUM(B8:E8)</f>
        <v>1076.15</v>
      </c>
      <c r="H8" s="102" t="n">
        <f aca="false">+F8-G8</f>
        <v>1076.15</v>
      </c>
    </row>
    <row r="9" customFormat="false" ht="15" hidden="false" customHeight="false" outlineLevel="0" collapsed="false">
      <c r="B9" s="62" t="n">
        <v>81.08</v>
      </c>
      <c r="C9" s="62" t="n">
        <v>202.7</v>
      </c>
      <c r="D9" s="62" t="n">
        <v>4253.38</v>
      </c>
      <c r="E9" s="62" t="n">
        <v>3.32</v>
      </c>
      <c r="F9" s="62" t="n">
        <f aca="false">SUM(B9:E9)</f>
        <v>4540.48</v>
      </c>
      <c r="H9" s="102" t="n">
        <f aca="false">+F9-G9</f>
        <v>4540.48</v>
      </c>
    </row>
    <row r="10" customFormat="false" ht="15" hidden="false" customHeight="false" outlineLevel="0" collapsed="false">
      <c r="B10" s="62" t="n">
        <v>120.44</v>
      </c>
      <c r="C10" s="62" t="n">
        <v>301.1</v>
      </c>
      <c r="D10" s="62" t="n">
        <v>6320.67</v>
      </c>
      <c r="E10" s="62" t="n">
        <v>2.54</v>
      </c>
      <c r="F10" s="62" t="n">
        <f aca="false">SUM(B10:E10)</f>
        <v>6744.75</v>
      </c>
      <c r="H10" s="102" t="n">
        <f aca="false">+F10-G10</f>
        <v>6744.75</v>
      </c>
    </row>
    <row r="11" customFormat="false" ht="15" hidden="false" customHeight="false" outlineLevel="0" collapsed="false">
      <c r="B11" s="62" t="n">
        <v>13.52</v>
      </c>
      <c r="C11" s="62" t="n">
        <v>33.8</v>
      </c>
      <c r="D11" s="62" t="n">
        <v>708.29</v>
      </c>
      <c r="E11" s="62" t="n">
        <v>1.51</v>
      </c>
      <c r="F11" s="62" t="n">
        <f aca="false">SUM(B11:E11)</f>
        <v>757.12</v>
      </c>
      <c r="H11" s="102" t="n">
        <f aca="false">+F11-G11</f>
        <v>757.12</v>
      </c>
    </row>
    <row r="12" customFormat="false" ht="15" hidden="false" customHeight="false" outlineLevel="0" collapsed="false">
      <c r="B12" s="62"/>
      <c r="C12" s="62"/>
      <c r="D12" s="62"/>
      <c r="F12" s="62" t="n">
        <f aca="false">SUM(B12:E12)</f>
        <v>0</v>
      </c>
      <c r="H12" s="102" t="n">
        <f aca="false">+F12-G12</f>
        <v>0</v>
      </c>
    </row>
    <row r="13" customFormat="false" ht="15" hidden="false" customHeight="false" outlineLevel="0" collapsed="false">
      <c r="B13" s="62"/>
      <c r="C13" s="62"/>
      <c r="D13" s="62"/>
      <c r="E13" s="62"/>
      <c r="F13" s="62" t="n">
        <f aca="false">SUM(B13:E13)</f>
        <v>0</v>
      </c>
      <c r="H13" s="102" t="n">
        <f aca="false">+F13-G13</f>
        <v>0</v>
      </c>
    </row>
    <row r="14" customFormat="false" ht="15" hidden="false" customHeight="false" outlineLevel="0" collapsed="false">
      <c r="B14" s="103" t="n">
        <f aca="false">SUM(B3:B13)</f>
        <v>391.47</v>
      </c>
      <c r="C14" s="103" t="n">
        <f aca="false">SUM(C3:C13)</f>
        <v>978.68</v>
      </c>
      <c r="D14" s="103" t="n">
        <f aca="false">SUM(D3:D13)</f>
        <v>20543.45</v>
      </c>
    </row>
    <row r="15" customFormat="false" ht="15.75" hidden="false" customHeight="false" outlineLevel="0" collapsed="false">
      <c r="A15" s="0" t="s">
        <v>204</v>
      </c>
      <c r="B15" s="103"/>
      <c r="C15" s="103"/>
      <c r="D15" s="103"/>
    </row>
    <row r="16" customFormat="false" ht="15" hidden="false" customHeight="false" outlineLevel="0" collapsed="false">
      <c r="B16" s="8" t="s">
        <v>3</v>
      </c>
      <c r="C16" s="8"/>
      <c r="D16" s="8"/>
      <c r="E16" s="9"/>
      <c r="F16" s="8" t="s">
        <v>4</v>
      </c>
      <c r="G16" s="8"/>
      <c r="H16" s="8"/>
      <c r="I16" s="10"/>
      <c r="J16" s="11" t="s">
        <v>5</v>
      </c>
      <c r="K16" s="11"/>
      <c r="L16" s="11"/>
    </row>
    <row r="17" customFormat="false" ht="39.75" hidden="false" customHeight="false" outlineLevel="0" collapsed="false">
      <c r="B17" s="18" t="s">
        <v>12</v>
      </c>
      <c r="C17" s="18" t="s">
        <v>9</v>
      </c>
      <c r="D17" s="17" t="s">
        <v>10</v>
      </c>
      <c r="E17" s="18"/>
      <c r="F17" s="18" t="s">
        <v>12</v>
      </c>
      <c r="G17" s="18" t="s">
        <v>9</v>
      </c>
      <c r="H17" s="17" t="s">
        <v>10</v>
      </c>
      <c r="I17" s="17"/>
      <c r="J17" s="18" t="s">
        <v>12</v>
      </c>
      <c r="K17" s="18" t="s">
        <v>9</v>
      </c>
      <c r="L17" s="17" t="s">
        <v>10</v>
      </c>
    </row>
    <row r="18" customFormat="false" ht="15" hidden="false" customHeight="false" outlineLevel="0" collapsed="false">
      <c r="A18" s="0" t="s">
        <v>205</v>
      </c>
      <c r="B18" s="62" t="n">
        <v>84067746</v>
      </c>
      <c r="C18" s="62" t="n">
        <v>74534841.48</v>
      </c>
      <c r="D18" s="62" t="n">
        <v>9532904.52</v>
      </c>
      <c r="E18" s="62"/>
      <c r="F18" s="62" t="n">
        <v>16481993.58</v>
      </c>
      <c r="G18" s="62" t="n">
        <v>14030031.59</v>
      </c>
      <c r="H18" s="62" t="n">
        <v>2451961.99</v>
      </c>
      <c r="I18" s="62"/>
      <c r="J18" s="62" t="n">
        <v>3215702</v>
      </c>
      <c r="K18" s="62" t="n">
        <v>3214354.79</v>
      </c>
      <c r="L18" s="62" t="n">
        <v>1347.20999999996</v>
      </c>
    </row>
    <row r="19" customFormat="false" ht="15" hidden="false" customHeight="false" outlineLevel="0" collapsed="false">
      <c r="A19" s="0" t="s">
        <v>206</v>
      </c>
      <c r="B19" s="62" t="n">
        <v>9823780</v>
      </c>
      <c r="C19" s="62" t="n">
        <v>8914324.91</v>
      </c>
      <c r="D19" s="62" t="n">
        <v>909455.090000004</v>
      </c>
      <c r="E19" s="62"/>
      <c r="F19" s="62" t="n">
        <v>4000000</v>
      </c>
      <c r="G19" s="62" t="n">
        <v>1935433.93</v>
      </c>
      <c r="H19" s="62" t="n">
        <v>2064566.07</v>
      </c>
      <c r="I19" s="62"/>
      <c r="J19" s="62"/>
      <c r="K19" s="62"/>
      <c r="L19" s="62" t="n">
        <v>0</v>
      </c>
    </row>
    <row r="20" customFormat="false" ht="15" hidden="false" customHeight="false" outlineLevel="0" collapsed="false">
      <c r="A20" s="0" t="s">
        <v>207</v>
      </c>
      <c r="B20" s="62" t="n">
        <v>14082000</v>
      </c>
      <c r="C20" s="62" t="n">
        <v>8681211.60000001</v>
      </c>
      <c r="D20" s="62" t="n">
        <v>5400788.39999999</v>
      </c>
      <c r="E20" s="62"/>
      <c r="F20" s="62"/>
      <c r="G20" s="62"/>
      <c r="H20" s="62" t="n">
        <v>0</v>
      </c>
      <c r="I20" s="62"/>
      <c r="J20" s="62" t="n">
        <v>327539</v>
      </c>
      <c r="K20" s="62" t="n">
        <v>327538.49</v>
      </c>
      <c r="L20" s="62" t="n">
        <v>0.510000000242144</v>
      </c>
    </row>
    <row r="21" customFormat="false" ht="15" hidden="false" customHeight="false" outlineLevel="0" collapsed="false">
      <c r="A21" s="0" t="s">
        <v>208</v>
      </c>
      <c r="B21" s="62" t="n">
        <v>14776000</v>
      </c>
      <c r="C21" s="62" t="n">
        <v>8857676.81999999</v>
      </c>
      <c r="D21" s="62" t="n">
        <v>5918323.18000001</v>
      </c>
      <c r="E21" s="62"/>
      <c r="F21" s="62"/>
      <c r="G21" s="62" t="n">
        <v>2012597.53</v>
      </c>
      <c r="H21" s="62" t="n">
        <v>-2012597.53</v>
      </c>
      <c r="I21" s="62"/>
      <c r="J21" s="62"/>
      <c r="K21" s="62"/>
      <c r="L21" s="62" t="n">
        <v>0</v>
      </c>
    </row>
    <row r="22" customFormat="false" ht="15" hidden="false" customHeight="false" outlineLevel="0" collapsed="false">
      <c r="A22" s="0" t="s">
        <v>209</v>
      </c>
      <c r="B22" s="102" t="n">
        <f aca="false">SUM(B18:B21)</f>
        <v>122749526</v>
      </c>
      <c r="C22" s="102" t="n">
        <f aca="false">SUM(C18:C21)</f>
        <v>100988054.81</v>
      </c>
      <c r="D22" s="102" t="n">
        <f aca="false">SUM(D18:D21)</f>
        <v>21761471.19</v>
      </c>
      <c r="E22" s="102" t="n">
        <f aca="false">SUM(E18:E21)</f>
        <v>0</v>
      </c>
      <c r="F22" s="102" t="n">
        <f aca="false">SUM(F18:F21)</f>
        <v>20481993.58</v>
      </c>
      <c r="G22" s="102" t="n">
        <f aca="false">SUM(G18:G21)</f>
        <v>17978063.05</v>
      </c>
      <c r="H22" s="102" t="n">
        <f aca="false">SUM(H18:H21)</f>
        <v>2503930.53</v>
      </c>
      <c r="I22" s="102" t="n">
        <f aca="false">SUM(I18:I21)</f>
        <v>0</v>
      </c>
      <c r="J22" s="102" t="n">
        <f aca="false">SUM(J18:J21)</f>
        <v>3543241</v>
      </c>
      <c r="K22" s="102" t="n">
        <f aca="false">SUM(K18:K21)</f>
        <v>3541893.28</v>
      </c>
      <c r="L22" s="102" t="n">
        <f aca="false">SUM(L18:L21)</f>
        <v>1347.72000000021</v>
      </c>
    </row>
    <row r="23" customFormat="false" ht="15" hidden="false" customHeight="false" outlineLevel="0" collapsed="false">
      <c r="A23" s="0" t="s">
        <v>210</v>
      </c>
      <c r="B23" s="102" t="n">
        <v>136626526</v>
      </c>
      <c r="C23" s="102" t="n">
        <v>114804746.67</v>
      </c>
      <c r="D23" s="102" t="n">
        <f aca="false">+B23-C23</f>
        <v>21821779.33</v>
      </c>
      <c r="F23" s="62" t="n">
        <v>28481993.58</v>
      </c>
      <c r="G23" s="62" t="n">
        <v>19933211.4</v>
      </c>
      <c r="H23" s="102" t="n">
        <f aca="false">+F23-G23</f>
        <v>8548782.18</v>
      </c>
      <c r="J23" s="62" t="n">
        <v>3543241</v>
      </c>
      <c r="K23" s="62" t="n">
        <v>3541893.28</v>
      </c>
      <c r="L23" s="102" t="n">
        <f aca="false">+J23-K23</f>
        <v>1347.72000000021</v>
      </c>
    </row>
    <row r="24" customFormat="false" ht="15" hidden="false" customHeight="false" outlineLevel="0" collapsed="false">
      <c r="A24" s="0" t="s">
        <v>211</v>
      </c>
      <c r="B24" s="102" t="n">
        <f aca="false">+B23-B22</f>
        <v>13877000</v>
      </c>
      <c r="C24" s="102" t="n">
        <f aca="false">+C23-C22</f>
        <v>13816691.86</v>
      </c>
      <c r="D24" s="102" t="n">
        <f aca="false">+D23-D22</f>
        <v>60308.1400000006</v>
      </c>
      <c r="E24" s="102" t="n">
        <f aca="false">+E23-E22</f>
        <v>0</v>
      </c>
      <c r="F24" s="102" t="n">
        <f aca="false">+F23-F22</f>
        <v>8000000</v>
      </c>
      <c r="G24" s="102" t="n">
        <f aca="false">+G23-G22</f>
        <v>1955148.35</v>
      </c>
      <c r="H24" s="102" t="n">
        <f aca="false">+H23-H22</f>
        <v>6044851.65</v>
      </c>
      <c r="J24" s="102" t="n">
        <f aca="false">+J23-J22</f>
        <v>0</v>
      </c>
      <c r="K24" s="102" t="n">
        <f aca="false">+K23-K22</f>
        <v>0</v>
      </c>
      <c r="L24" s="102" t="n">
        <f aca="false">+L23-L22</f>
        <v>0</v>
      </c>
    </row>
  </sheetData>
  <mergeCells count="4">
    <mergeCell ref="B1:C1"/>
    <mergeCell ref="B16:D16"/>
    <mergeCell ref="F16:H16"/>
    <mergeCell ref="J16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4" min="4" style="0" width="16.13"/>
    <col collapsed="false" customWidth="true" hidden="false" outlineLevel="0" max="5" min="5" style="0" width="10.41"/>
  </cols>
  <sheetData>
    <row r="1" customFormat="false" ht="15" hidden="false" customHeight="false" outlineLevel="0" collapsed="false">
      <c r="A1" s="104" t="s">
        <v>212</v>
      </c>
      <c r="B1" s="104"/>
      <c r="C1" s="104"/>
    </row>
    <row r="2" customFormat="false" ht="15" hidden="false" customHeight="false" outlineLevel="0" collapsed="false">
      <c r="A2" s="105" t="n">
        <v>684</v>
      </c>
      <c r="B2" s="105" t="n">
        <v>782</v>
      </c>
      <c r="C2" s="105" t="n">
        <v>401</v>
      </c>
    </row>
    <row r="3" customFormat="false" ht="15" hidden="false" customHeight="false" outlineLevel="0" collapsed="false">
      <c r="A3" s="106" t="n">
        <v>15510.31</v>
      </c>
      <c r="B3" s="106" t="n">
        <v>22069.5</v>
      </c>
      <c r="C3" s="106" t="n">
        <v>18425.7</v>
      </c>
    </row>
    <row r="4" customFormat="false" ht="15" hidden="false" customHeight="false" outlineLevel="0" collapsed="false">
      <c r="B4" s="106" t="n">
        <v>20816</v>
      </c>
    </row>
    <row r="5" customFormat="false" ht="15" hidden="false" customHeight="false" outlineLevel="0" collapsed="false">
      <c r="B5" s="106" t="n">
        <v>19943.71</v>
      </c>
    </row>
    <row r="6" customFormat="false" ht="15" hidden="false" customHeight="false" outlineLevel="0" collapsed="false">
      <c r="B6" s="106" t="n">
        <v>21202.71</v>
      </c>
      <c r="D6" s="0" t="s">
        <v>213</v>
      </c>
      <c r="E6" s="106" t="n">
        <f aca="false">+A17+B17</f>
        <v>373247.08</v>
      </c>
    </row>
    <row r="7" customFormat="false" ht="15" hidden="false" customHeight="false" outlineLevel="0" collapsed="false">
      <c r="B7" s="106" t="n">
        <v>20605.4</v>
      </c>
      <c r="D7" s="0" t="s">
        <v>214</v>
      </c>
      <c r="E7" s="106" t="n">
        <f aca="false">+C17</f>
        <v>18425.7</v>
      </c>
    </row>
    <row r="8" customFormat="false" ht="15.75" hidden="false" customHeight="false" outlineLevel="0" collapsed="false">
      <c r="B8" s="106" t="n">
        <v>18427.3</v>
      </c>
      <c r="E8" s="107" t="n">
        <f aca="false">+E6+E7</f>
        <v>391672.78</v>
      </c>
    </row>
    <row r="9" customFormat="false" ht="15.75" hidden="false" customHeight="false" outlineLevel="0" collapsed="false">
      <c r="B9" s="106" t="n">
        <v>20502.71</v>
      </c>
    </row>
    <row r="10" customFormat="false" ht="15" hidden="false" customHeight="false" outlineLevel="0" collapsed="false">
      <c r="B10" s="108" t="n">
        <v>21829.8</v>
      </c>
    </row>
    <row r="11" customFormat="false" ht="15" hidden="false" customHeight="false" outlineLevel="0" collapsed="false">
      <c r="B11" s="106" t="n">
        <v>19829</v>
      </c>
    </row>
    <row r="12" customFormat="false" ht="15" hidden="false" customHeight="false" outlineLevel="0" collapsed="false">
      <c r="B12" s="106" t="n">
        <v>44725.31</v>
      </c>
    </row>
    <row r="13" customFormat="false" ht="15" hidden="false" customHeight="false" outlineLevel="0" collapsed="false">
      <c r="B13" s="106" t="n">
        <v>29678.31</v>
      </c>
    </row>
    <row r="14" customFormat="false" ht="15" hidden="false" customHeight="false" outlineLevel="0" collapsed="false">
      <c r="B14" s="106" t="n">
        <v>21008.8</v>
      </c>
    </row>
    <row r="15" customFormat="false" ht="15" hidden="false" customHeight="false" outlineLevel="0" collapsed="false">
      <c r="B15" s="106" t="n">
        <v>22973.1</v>
      </c>
    </row>
    <row r="16" customFormat="false" ht="15" hidden="false" customHeight="false" outlineLevel="0" collapsed="false">
      <c r="B16" s="106" t="n">
        <v>54125.12</v>
      </c>
    </row>
    <row r="17" customFormat="false" ht="15.75" hidden="false" customHeight="false" outlineLevel="0" collapsed="false">
      <c r="A17" s="107" t="n">
        <f aca="false">SUM(A3:A16)</f>
        <v>15510.31</v>
      </c>
      <c r="B17" s="107" t="n">
        <f aca="false">SUM(B3:B16)</f>
        <v>357736.77</v>
      </c>
      <c r="C17" s="107" t="n">
        <f aca="false">SUM(C3:C16)</f>
        <v>18425.7</v>
      </c>
    </row>
    <row r="18" customFormat="false" ht="15.75" hidden="fals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1.20972222222222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F20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7.99"/>
    <col collapsed="false" customWidth="true" hidden="false" outlineLevel="0" max="4" min="4" style="0" width="18.7"/>
    <col collapsed="false" customWidth="true" hidden="false" outlineLevel="0" max="6" min="5" style="0" width="16.84"/>
    <col collapsed="false" customWidth="true" hidden="false" outlineLevel="0" max="7" min="7" style="0" width="14.28"/>
    <col collapsed="false" customWidth="true" hidden="false" outlineLevel="0" max="9" min="8" style="0" width="15.28"/>
    <col collapsed="false" customWidth="true" hidden="false" outlineLevel="0" max="10" min="10" style="0" width="14.28"/>
  </cols>
  <sheetData>
    <row r="1" customFormat="false" ht="15" hidden="false" customHeight="false" outlineLevel="0" collapsed="false">
      <c r="A1" s="0" t="s">
        <v>215</v>
      </c>
    </row>
    <row r="2" customFormat="false" ht="15" hidden="false" customHeight="false" outlineLevel="0" collapsed="false">
      <c r="B2" s="109" t="s">
        <v>216</v>
      </c>
      <c r="C2" s="109"/>
      <c r="D2" s="109"/>
      <c r="E2" s="109" t="s">
        <v>217</v>
      </c>
      <c r="F2" s="109"/>
      <c r="G2" s="109"/>
      <c r="H2" s="109" t="s">
        <v>218</v>
      </c>
      <c r="I2" s="109"/>
      <c r="J2" s="109"/>
    </row>
    <row r="3" customFormat="false" ht="15" hidden="false" customHeight="false" outlineLevel="0" collapsed="false">
      <c r="A3" s="0" t="s">
        <v>219</v>
      </c>
      <c r="B3" s="102" t="n">
        <f aca="false">+[1]mds!$B$15+[1]mds!$B$30</f>
        <v>14099613534.43</v>
      </c>
      <c r="C3" s="102" t="n">
        <f aca="false">+[1]mds!$C$15+[1]mds!$C$30</f>
        <v>13369171543.75</v>
      </c>
      <c r="D3" s="102" t="n">
        <f aca="false">+B3-C3</f>
        <v>730441990.679998</v>
      </c>
      <c r="E3" s="102" t="n">
        <f aca="false">+[1]mds!$E$15</f>
        <v>1763504159.51</v>
      </c>
      <c r="F3" s="102" t="n">
        <f aca="false">+[1]mds!$F$15</f>
        <v>1751005839.43</v>
      </c>
      <c r="G3" s="102" t="n">
        <f aca="false">+E3-F3</f>
        <v>12498320.0800002</v>
      </c>
      <c r="H3" s="102" t="n">
        <f aca="false">+[1]mds!$H$15</f>
        <v>186073962.05</v>
      </c>
      <c r="I3" s="102" t="n">
        <f aca="false">+[1]mds!$I$15</f>
        <v>144154564.41</v>
      </c>
      <c r="J3" s="102" t="n">
        <f aca="false">+H3-I3</f>
        <v>41919397.64</v>
      </c>
    </row>
    <row r="4" customFormat="false" ht="15" hidden="false" customHeight="false" outlineLevel="0" collapsed="false">
      <c r="A4" s="0" t="s">
        <v>220</v>
      </c>
      <c r="B4" s="102" t="n">
        <f aca="false">+'[2]MDS utilization'!$F$131+'[2]MDS utilization'!$J$131</f>
        <v>1660863076.12</v>
      </c>
      <c r="C4" s="102" t="n">
        <f aca="false">+'[2]MDS utilization'!$G$131+'[2]MDS utilization'!$K$131</f>
        <v>1632954272.726</v>
      </c>
      <c r="D4" s="102" t="n">
        <f aca="false">+B4-C4</f>
        <v>27908803.3939996</v>
      </c>
      <c r="E4" s="102" t="n">
        <f aca="false">+'[2]MDS utilization'!$N$131</f>
        <v>264070480.77</v>
      </c>
      <c r="F4" s="102" t="n">
        <f aca="false">+'[2]MDS utilization'!$O$131</f>
        <v>259228498.55</v>
      </c>
      <c r="G4" s="102" t="n">
        <f aca="false">+E4-F4</f>
        <v>4841982.21999997</v>
      </c>
      <c r="H4" s="110" t="n">
        <v>18233055</v>
      </c>
      <c r="I4" s="0" t="n">
        <f aca="false">6822919+204796.1</f>
        <v>7027715.1</v>
      </c>
      <c r="J4" s="102" t="n">
        <f aca="false">+H4-I4</f>
        <v>11205339.9</v>
      </c>
    </row>
    <row r="5" customFormat="false" ht="15" hidden="false" customHeight="false" outlineLevel="0" collapsed="false">
      <c r="A5" s="0" t="s">
        <v>221</v>
      </c>
      <c r="B5" s="102" t="n">
        <f aca="false">+'[3]MDS utilization'!$F$131+'[3]MDS utilization'!$J$131</f>
        <v>2766523039.09</v>
      </c>
      <c r="C5" s="102" t="n">
        <f aca="false">+'[3]MDS utilization'!$G$131+'[3]MDS utilization'!$K$131</f>
        <v>2710341915.92</v>
      </c>
      <c r="D5" s="102" t="n">
        <f aca="false">+B5-C5</f>
        <v>56181123.1699996</v>
      </c>
      <c r="E5" s="102" t="n">
        <f aca="false">+'[3]MDS utilization'!$N$131</f>
        <v>339986752.45</v>
      </c>
      <c r="F5" s="102" t="n">
        <f aca="false">+'[3]MDS utilization'!$O$131</f>
        <v>336065571.84</v>
      </c>
      <c r="G5" s="102" t="n">
        <f aca="false">+E5-F5</f>
        <v>3921180.60999995</v>
      </c>
      <c r="H5" s="0" t="n">
        <v>586094.76</v>
      </c>
      <c r="I5" s="111" t="n">
        <v>240879.63</v>
      </c>
      <c r="J5" s="102" t="n">
        <f aca="false">+H5-I5</f>
        <v>345215.13</v>
      </c>
    </row>
    <row r="6" customFormat="false" ht="15" hidden="false" customHeight="false" outlineLevel="0" collapsed="false">
      <c r="A6" s="0" t="s">
        <v>222</v>
      </c>
      <c r="B6" s="102" t="n">
        <f aca="false">+'[4]MDS utilization'!$F$131+'[4]MDS utilization'!$J$131</f>
        <v>3329185592.97</v>
      </c>
      <c r="C6" s="102" t="n">
        <f aca="false">+'[4]MDS utilization'!$G$131+'[4]MDS utilization'!$K$131</f>
        <v>3298179517.01</v>
      </c>
      <c r="D6" s="102" t="n">
        <f aca="false">+B6-C6</f>
        <v>31006075.96</v>
      </c>
      <c r="E6" s="102" t="n">
        <f aca="false">+'[4]MDS utilization'!$N$131</f>
        <v>649929131.63</v>
      </c>
      <c r="F6" s="102" t="n">
        <f aca="false">+'[4]MDS utilization'!$O$131</f>
        <v>645715780.3</v>
      </c>
      <c r="G6" s="102" t="n">
        <f aca="false">+E6-F6</f>
        <v>4213351.33000016</v>
      </c>
      <c r="J6" s="102" t="n">
        <f aca="false">+H6-I6</f>
        <v>0</v>
      </c>
    </row>
    <row r="7" customFormat="false" ht="15" hidden="false" customHeight="false" outlineLevel="0" collapsed="false">
      <c r="A7" s="0" t="s">
        <v>223</v>
      </c>
      <c r="B7" s="102" t="n">
        <f aca="false">+'[5]MDS utilization'!$F$131+'[5]MDS utilization'!$J$131</f>
        <v>2594262667.13</v>
      </c>
      <c r="C7" s="102" t="n">
        <f aca="false">+'[5]MDS utilization'!$G$131+'[5]MDS utilization'!$K$131</f>
        <v>2523189964.66</v>
      </c>
      <c r="D7" s="102" t="n">
        <f aca="false">+B7-C7</f>
        <v>71072702.4699993</v>
      </c>
      <c r="E7" s="102" t="n">
        <f aca="false">+'[5]MDS utilization'!$N$131</f>
        <v>647915774.97</v>
      </c>
      <c r="F7" s="102" t="n">
        <f aca="false">+'[5]MDS utilization'!$O$131</f>
        <v>617316803.13</v>
      </c>
      <c r="G7" s="102" t="n">
        <f aca="false">+E7-F7</f>
        <v>30598971.8400002</v>
      </c>
      <c r="J7" s="102" t="n">
        <f aca="false">+H7-I7</f>
        <v>0</v>
      </c>
    </row>
    <row r="8" customFormat="false" ht="15" hidden="false" customHeight="false" outlineLevel="0" collapsed="false">
      <c r="A8" s="0" t="s">
        <v>224</v>
      </c>
      <c r="B8" s="102" t="n">
        <f aca="false">+'MDS utilization'!F131+'MDS utilization'!J131</f>
        <v>4505441025.82</v>
      </c>
      <c r="C8" s="102" t="n">
        <f aca="false">+'MDS utilization'!G131+'MDS utilization'!K131</f>
        <v>3800411697.79</v>
      </c>
      <c r="D8" s="102" t="n">
        <f aca="false">+B8-C8</f>
        <v>705029328.03</v>
      </c>
      <c r="E8" s="102" t="n">
        <f aca="false">+'MDS utilization'!N131</f>
        <v>591866520.81</v>
      </c>
      <c r="F8" s="102" t="n">
        <f aca="false">+'MDS utilization'!O131</f>
        <v>593380730.35</v>
      </c>
      <c r="G8" s="102" t="n">
        <f aca="false">+E8-F8</f>
        <v>-1514209.54000008</v>
      </c>
      <c r="J8" s="102" t="n">
        <f aca="false">+H8-I8</f>
        <v>0</v>
      </c>
    </row>
    <row r="9" customFormat="false" ht="15" hidden="false" customHeight="false" outlineLevel="0" collapsed="false">
      <c r="A9" s="0" t="s">
        <v>225</v>
      </c>
      <c r="B9" s="102" t="n">
        <f aca="false">14629478934.2+431961573-Sheet4!A6</f>
        <v>6609068896.2</v>
      </c>
      <c r="C9" s="102" t="n">
        <f aca="false">11212376354.36+431955238.26-Sheet4!B6-3039645233-0.375995635986328</f>
        <v>4041045294.884</v>
      </c>
      <c r="D9" s="102" t="n">
        <f aca="false">+B9-C9</f>
        <v>2568023601.316</v>
      </c>
      <c r="E9" s="102" t="n">
        <f aca="false">711860138-Sheet4!I6</f>
        <v>140620828</v>
      </c>
      <c r="F9" s="102" t="n">
        <f aca="false">696827632.7-Sheet4!J6</f>
        <v>136965648.64</v>
      </c>
      <c r="G9" s="102" t="n">
        <f aca="false">+E9-F9</f>
        <v>3655179.3599999</v>
      </c>
      <c r="H9" s="0" t="n">
        <v>95591718</v>
      </c>
      <c r="I9" s="0" t="n">
        <v>95591076.72</v>
      </c>
      <c r="J9" s="102" t="n">
        <f aca="false">+H9-I9</f>
        <v>641.280000001192</v>
      </c>
    </row>
    <row r="10" customFormat="false" ht="15" hidden="false" customHeight="false" outlineLevel="0" collapsed="false">
      <c r="A10" s="0" t="s">
        <v>226</v>
      </c>
      <c r="B10" s="102" t="n">
        <f aca="false">SUM(B3:B9)</f>
        <v>35564957831.76</v>
      </c>
      <c r="C10" s="102" t="n">
        <f aca="false">SUM(C3:C9)</f>
        <v>31375294206.74</v>
      </c>
      <c r="D10" s="102" t="n">
        <f aca="false">SUM(D3:D9)</f>
        <v>4189663625.01999</v>
      </c>
      <c r="E10" s="102" t="n">
        <f aca="false">SUM(E3:E9)</f>
        <v>4397893648.14</v>
      </c>
      <c r="F10" s="102" t="n">
        <f aca="false">SUM(F3:F9)</f>
        <v>4339678872.24</v>
      </c>
      <c r="G10" s="102" t="n">
        <f aca="false">SUM(G3:G9)</f>
        <v>58214775.9000002</v>
      </c>
      <c r="H10" s="102" t="n">
        <f aca="false">SUM(H3:H9)</f>
        <v>300484829.81</v>
      </c>
      <c r="I10" s="102" t="n">
        <f aca="false">SUM(I3:I9)</f>
        <v>247014235.86</v>
      </c>
      <c r="J10" s="102" t="n">
        <f aca="false">SUM(J3:J9)</f>
        <v>53470593.95</v>
      </c>
    </row>
    <row r="15" customFormat="false" ht="15.75" hidden="false" customHeight="false" outlineLevel="0" collapsed="false"/>
    <row r="16" customFormat="false" ht="15" hidden="false" customHeight="true" outlineLevel="0" collapsed="false">
      <c r="B16" s="112" t="s">
        <v>227</v>
      </c>
      <c r="C16" s="112" t="s">
        <v>228</v>
      </c>
      <c r="D16" s="112" t="s">
        <v>229</v>
      </c>
      <c r="E16" s="112" t="s">
        <v>230</v>
      </c>
      <c r="F16" s="112" t="s">
        <v>231</v>
      </c>
      <c r="G16" s="113"/>
    </row>
    <row r="17" customFormat="false" ht="37.5" hidden="false" customHeight="false" outlineLevel="0" collapsed="false">
      <c r="B17" s="114" t="s">
        <v>232</v>
      </c>
      <c r="C17" s="115" t="n">
        <f aca="false">+B10</f>
        <v>35564957831.76</v>
      </c>
      <c r="D17" s="115" t="n">
        <f aca="false">+C10</f>
        <v>31375294206.74</v>
      </c>
      <c r="E17" s="115" t="n">
        <f aca="false">+C17-D17</f>
        <v>4189663625.01999</v>
      </c>
      <c r="F17" s="115" t="n">
        <f aca="false">+E17</f>
        <v>4189663625.01999</v>
      </c>
      <c r="G17" s="113"/>
    </row>
    <row r="18" customFormat="false" ht="25.5" hidden="false" customHeight="false" outlineLevel="0" collapsed="false">
      <c r="B18" s="116" t="s">
        <v>233</v>
      </c>
      <c r="C18" s="117" t="n">
        <f aca="false">+E10</f>
        <v>4397893648.14</v>
      </c>
      <c r="D18" s="117" t="n">
        <f aca="false">+F10</f>
        <v>4339678872.24</v>
      </c>
      <c r="E18" s="117" t="n">
        <f aca="false">+G10</f>
        <v>58214775.9000002</v>
      </c>
      <c r="F18" s="117" t="n">
        <f aca="false">+G10</f>
        <v>58214775.9000002</v>
      </c>
      <c r="G18" s="113"/>
    </row>
    <row r="19" customFormat="false" ht="15.75" hidden="false" customHeight="false" outlineLevel="0" collapsed="false">
      <c r="B19" s="116" t="s">
        <v>234</v>
      </c>
      <c r="C19" s="117" t="n">
        <v>300484829.81</v>
      </c>
      <c r="D19" s="117" t="n">
        <v>247014235.86</v>
      </c>
      <c r="E19" s="117" t="n">
        <v>53470593.95</v>
      </c>
      <c r="F19" s="117" t="n">
        <v>53470593.95</v>
      </c>
      <c r="G19" s="113"/>
    </row>
    <row r="20" customFormat="false" ht="15.75" hidden="false" customHeight="false" outlineLevel="0" collapsed="false">
      <c r="B20" s="118" t="s">
        <v>235</v>
      </c>
      <c r="C20" s="119" t="n">
        <f aca="false">SUM(C17:C19)</f>
        <v>40263336309.71</v>
      </c>
      <c r="D20" s="119" t="n">
        <f aca="false">SUM(D17:D19)</f>
        <v>35961987314.84</v>
      </c>
      <c r="E20" s="119" t="n">
        <f aca="false">SUM(E17:E19)</f>
        <v>4301348994.86999</v>
      </c>
      <c r="F20" s="119" t="n">
        <f aca="false">SUM(F17:F19)</f>
        <v>4301348994.86999</v>
      </c>
      <c r="G20" s="113"/>
    </row>
    <row r="24" customFormat="false" ht="15" hidden="false" customHeight="false" outlineLevel="0" collapsed="false">
      <c r="F24" s="106"/>
    </row>
  </sheetData>
  <mergeCells count="3"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J6"/>
    </sheetView>
  </sheetViews>
  <sheetFormatPr defaultColWidth="8.96484375" defaultRowHeight="15" zeroHeight="false" outlineLevelRow="0" outlineLevelCol="0"/>
  <cols>
    <col collapsed="false" customWidth="true" hidden="false" outlineLevel="0" max="15" min="1" style="0" width="15.28"/>
  </cols>
  <sheetData>
    <row r="1" customFormat="false" ht="15" hidden="false" customHeight="false" outlineLevel="0" collapsed="false">
      <c r="A1" s="0" t="n">
        <v>648052500</v>
      </c>
      <c r="B1" s="0" t="n">
        <v>319678633.29</v>
      </c>
      <c r="C1" s="0" t="n">
        <v>328373866.71</v>
      </c>
      <c r="E1" s="0" t="n">
        <v>-328373390.47</v>
      </c>
      <c r="G1" s="0" t="n">
        <v>-328373390.47</v>
      </c>
      <c r="I1" s="0" t="n">
        <v>1869396</v>
      </c>
      <c r="K1" s="0" t="n">
        <v>1869396</v>
      </c>
      <c r="M1" s="0" t="n">
        <v>321548505.53</v>
      </c>
      <c r="N1" s="0" t="n">
        <v>319678633.29</v>
      </c>
      <c r="O1" s="0" t="n">
        <v>1869872.23999995</v>
      </c>
    </row>
    <row r="2" customFormat="false" ht="15" hidden="false" customHeight="false" outlineLevel="0" collapsed="false">
      <c r="A2" s="0" t="n">
        <v>1578468500</v>
      </c>
      <c r="B2" s="0" t="n">
        <v>1348810087.14</v>
      </c>
      <c r="C2" s="0" t="n">
        <v>229658412.86</v>
      </c>
      <c r="E2" s="0" t="n">
        <v>-229658343.87</v>
      </c>
      <c r="G2" s="0" t="n">
        <v>-229658343.87</v>
      </c>
      <c r="I2" s="0" t="n">
        <v>484625</v>
      </c>
      <c r="J2" s="0" t="n">
        <v>244221.73</v>
      </c>
      <c r="K2" s="0" t="n">
        <v>240403.27</v>
      </c>
      <c r="M2" s="0" t="n">
        <v>1578953125</v>
      </c>
      <c r="N2" s="0" t="n">
        <v>1578712652.74</v>
      </c>
      <c r="O2" s="0" t="n">
        <v>240472.259999752</v>
      </c>
    </row>
    <row r="3" customFormat="false" ht="15" hidden="false" customHeight="false" outlineLevel="0" collapsed="false">
      <c r="A3" s="0" t="n">
        <v>2028736616</v>
      </c>
      <c r="B3" s="0" t="n">
        <v>1232943901.68</v>
      </c>
      <c r="C3" s="0" t="n">
        <v>795792714.32</v>
      </c>
      <c r="E3" s="0" t="n">
        <v>-795792031.34</v>
      </c>
      <c r="G3" s="0" t="n">
        <v>-795792031.34</v>
      </c>
      <c r="I3" s="0" t="n">
        <v>326751972</v>
      </c>
      <c r="J3" s="0" t="n">
        <v>327058683.53</v>
      </c>
      <c r="K3" s="0" t="n">
        <v>-306711.529999971</v>
      </c>
      <c r="M3" s="0" t="n">
        <v>1559696556.66</v>
      </c>
      <c r="N3" s="0" t="n">
        <v>1560002585.21</v>
      </c>
      <c r="O3" s="0" t="n">
        <v>-306028.550000191</v>
      </c>
    </row>
    <row r="4" customFormat="false" ht="15" hidden="false" customHeight="false" outlineLevel="0" collapsed="false">
      <c r="A4" s="0" t="n">
        <v>1114062877</v>
      </c>
      <c r="B4" s="0" t="n">
        <v>474151689.85</v>
      </c>
      <c r="C4" s="0" t="n">
        <v>639911187.15</v>
      </c>
      <c r="E4" s="0" t="n">
        <v>-639923888.97</v>
      </c>
      <c r="G4" s="0" t="n">
        <v>-639923888.97</v>
      </c>
      <c r="I4" s="0" t="n">
        <v>241579167</v>
      </c>
      <c r="J4" s="0" t="n">
        <v>232003785.14</v>
      </c>
      <c r="K4" s="0" t="n">
        <v>9575381.86000001</v>
      </c>
      <c r="M4" s="0" t="n">
        <v>715718155.03</v>
      </c>
      <c r="N4" s="0" t="n">
        <v>706155474.99</v>
      </c>
      <c r="O4" s="0" t="n">
        <v>9562680.03999996</v>
      </c>
    </row>
    <row r="5" customFormat="false" ht="15" hidden="false" customHeight="false" outlineLevel="0" collapsed="false">
      <c r="A5" s="0" t="n">
        <v>3083051118</v>
      </c>
      <c r="B5" s="0" t="n">
        <v>1188056752.4</v>
      </c>
      <c r="C5" s="0" t="n">
        <v>1894994365.6</v>
      </c>
      <c r="E5" s="0" t="n">
        <v>-1287070015.71</v>
      </c>
      <c r="G5" s="0" t="n">
        <v>-1287070015.71</v>
      </c>
      <c r="I5" s="0" t="n">
        <v>554150</v>
      </c>
      <c r="J5" s="0" t="n">
        <v>555293.66</v>
      </c>
      <c r="K5" s="0" t="n">
        <v>-1143.66000000003</v>
      </c>
      <c r="M5" s="0" t="n">
        <v>1796535252.29</v>
      </c>
      <c r="N5" s="0" t="n">
        <v>1188612046.06</v>
      </c>
      <c r="O5" s="0" t="n">
        <v>607923206.23</v>
      </c>
    </row>
    <row r="6" customFormat="false" ht="15" hidden="false" customHeight="false" outlineLevel="0" collapsed="false">
      <c r="A6" s="0" t="n">
        <f aca="false">SUM(A1:A5)</f>
        <v>8452371611</v>
      </c>
      <c r="B6" s="0" t="n">
        <f aca="false">SUM(B1:B5)</f>
        <v>4563641064.36</v>
      </c>
      <c r="C6" s="0" t="n">
        <f aca="false">SUM(C1:C5)</f>
        <v>3888730546.64</v>
      </c>
      <c r="E6" s="0" t="n">
        <f aca="false">SUM(E1:E5)</f>
        <v>-3280817670.36</v>
      </c>
      <c r="G6" s="0" t="n">
        <f aca="false">SUM(G1:G5)</f>
        <v>-3280817670.36</v>
      </c>
      <c r="I6" s="0" t="n">
        <f aca="false">SUM(I1:I5)</f>
        <v>571239310</v>
      </c>
      <c r="J6" s="0" t="n">
        <f aca="false">SUM(J1:J5)</f>
        <v>559861984.06</v>
      </c>
      <c r="K6" s="0" t="n">
        <f aca="false">SUM(K1:K5)</f>
        <v>11377325.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9T00:40:27Z</dcterms:created>
  <dc:creator>Nashiba S. Saripada</dc:creator>
  <dc:description/>
  <dc:language>en-US</dc:language>
  <cp:lastModifiedBy>Dell User</cp:lastModifiedBy>
  <cp:lastPrinted>2013-02-08T07:29:24Z</cp:lastPrinted>
  <dcterms:modified xsi:type="dcterms:W3CDTF">2015-03-06T09:48:05Z</dcterms:modified>
  <cp:revision>0</cp:revision>
  <dc:subject/>
  <dc:title/>
</cp:coreProperties>
</file>